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дод 3" sheetId="1" state="visible" r:id="rId2"/>
  </sheets>
  <externalReferences>
    <externalReference r:id="rId3"/>
    <externalReference r:id="rId4"/>
    <externalReference r:id="rId5"/>
    <externalReference r:id="rId6"/>
    <externalReference r:id="rId7"/>
  </externalReferences>
  <definedNames>
    <definedName function="false" hidden="false" localSheetId="0" name="_xlnm.Print_Area" vbProcedure="false">'дод 3'!$A$1:$P$567</definedName>
    <definedName function="false" hidden="false" localSheetId="0" name="_xlnm.Print_Titles" vbProcedure="false">'дод 3'!$12:$21</definedName>
    <definedName function="false" hidden="true" localSheetId="0" name="_xlnm._FilterDatabase" vbProcedure="false">'дод 3'!$A$21:$Q$846</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1035">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010116)</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 (250404)</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Надання загальної середньої освіти спеціальними закладами загальної середньої освіти для осібз особливими освітніми потребами зумовленими порушеннями інтелектуального розвитку , фізичними та /або сенсорними порушеннями, за рахунок коштів місцевого бюджету </t>
  </si>
  <si>
    <t xml:space="preserve">Надання загальної середньої освіти спеціалізованими закладами загальної середньої  освіти за рахунок коштів </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оахунок коштів місцевого бюджету </t>
  </si>
  <si>
    <t xml:space="preserve">0960</t>
  </si>
  <si>
    <t xml:space="preserve">Підготовка закладами професійної (професійно-технічної) освіти та іншими закладами освіти за рахунок коштів місцевого бюджету </t>
  </si>
  <si>
    <t xml:space="preserve">0990</t>
  </si>
  <si>
    <t xml:space="preserve">Забезпечення діяльності інших закладів у сфері осваіти</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9320</t>
  </si>
  <si>
    <t xml:space="preserve">9320</t>
  </si>
  <si>
    <t xml:space="preserve">Субвенція з місцевого бюджету за рахунок залишку коштів освітньої субвенції, що утворився на початок бюджетного періоду</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921 </t>
  </si>
  <si>
    <t xml:space="preserve">Будівництво освітніх установ та закладів</t>
  </si>
  <si>
    <t xml:space="preserve">0617330</t>
  </si>
  <si>
    <t xml:space="preserve">0443</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800</t>
  </si>
  <si>
    <t xml:space="preserve">7321</t>
  </si>
  <si>
    <t xml:space="preserve">0711101</t>
  </si>
  <si>
    <t xml:space="preserve">0941 </t>
  </si>
  <si>
    <t xml:space="preserve">0711102</t>
  </si>
  <si>
    <t xml:space="preserve">0711110</t>
  </si>
  <si>
    <t xml:space="preserve">0942</t>
  </si>
  <si>
    <t xml:space="preserve">0711120</t>
  </si>
  <si>
    <t xml:space="preserve">0712000</t>
  </si>
  <si>
    <t xml:space="preserve">2000</t>
  </si>
  <si>
    <t xml:space="preserve"> (080000)</t>
  </si>
  <si>
    <t xml:space="preserve">Установи охорони здоров"я</t>
  </si>
  <si>
    <t xml:space="preserve">0712010</t>
  </si>
  <si>
    <t xml:space="preserve">2010</t>
  </si>
  <si>
    <t xml:space="preserve">0731 (080101)</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080203)</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080208)</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080400)</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081001)</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0763 </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717670</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30</t>
  </si>
  <si>
    <t xml:space="preserve">9430</t>
  </si>
  <si>
    <t xml:space="preserve">0180 </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9770</t>
  </si>
  <si>
    <t xml:space="preserve">9770</t>
  </si>
  <si>
    <t xml:space="preserve">Інші субвенції з місцевого бюджету</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Субвенція з місцевого бюджету державному бюджету </t>
  </si>
  <si>
    <t xml:space="preserve">0180 (250380)</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7323</t>
  </si>
  <si>
    <t xml:space="preserve">Будівництво установ та закладів соціальної сфери</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110203)</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0829 (110104)</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0829 (150201)</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Проведення навчально-тренувальних зборів і змагань з олімпійських видів спорту</t>
  </si>
  <si>
    <t xml:space="preserve">1115012</t>
  </si>
  <si>
    <t xml:space="preserve">5012</t>
  </si>
  <si>
    <t xml:space="preserve">0810 (130106)</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0810 (130112)</t>
  </si>
  <si>
    <t xml:space="preserve">Підтримка спорту вищих досягнень та організацій, які здійснюють фізкультурно-спортивну діяльність в регіоні </t>
  </si>
  <si>
    <t xml:space="preserve">1117300</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Будівництво споруд, установ та закладів фізичної культури і спорту</t>
  </si>
  <si>
    <t xml:space="preserve">111764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0921 (150110, 150111, 150112)</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1614082</t>
  </si>
  <si>
    <t xml:space="preserve">на проведення заходів з пошуку і впорядкуванню поховань жертв війни та політичних репресій</t>
  </si>
  <si>
    <t xml:space="preserve">з них:проведення пошуку та впорядкування поховань жертв війни та політичних репресій</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9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7110</t>
  </si>
  <si>
    <t xml:space="preserve">0421 (160903)</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500000</t>
  </si>
  <si>
    <t xml:space="preserve">25</t>
  </si>
  <si>
    <t xml:space="preserve">Департамент міжнародної технічної допомоги та міжнародного співробітництва</t>
  </si>
  <si>
    <t xml:space="preserve">2517630</t>
  </si>
  <si>
    <t xml:space="preserve">0470 (18041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7622</t>
  </si>
  <si>
    <t xml:space="preserve">Реалізація програм і заходів в галузі туризму та курортів</t>
  </si>
  <si>
    <t xml:space="preserve">2617361</t>
  </si>
  <si>
    <t xml:space="preserve">2619770</t>
  </si>
  <si>
    <t xml:space="preserve">2618340</t>
  </si>
  <si>
    <t xml:space="preserve">0540</t>
  </si>
  <si>
    <t xml:space="preserve">2716085</t>
  </si>
  <si>
    <t xml:space="preserve">6085</t>
  </si>
  <si>
    <t xml:space="preserve">061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2819740</t>
  </si>
  <si>
    <t xml:space="preserve">9740</t>
  </si>
  <si>
    <t xml:space="preserve">Субвенція з місцевого бюджету на здійснення природоохоронних заходів</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9770</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0456</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6084</t>
  </si>
  <si>
    <t xml:space="preserve">1060 (250907)</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250102)</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Усього видатків</t>
  </si>
</sst>
</file>

<file path=xl/styles.xml><?xml version="1.0" encoding="utf-8"?>
<styleSheet xmlns="http://schemas.openxmlformats.org/spreadsheetml/2006/main">
  <numFmts count="27">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s>
  <fonts count="1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1"/>
      <charset val="204"/>
    </font>
    <font>
      <b val="true"/>
      <sz val="14"/>
      <name val="Times New Roman"/>
      <family val="1"/>
      <charset val="204"/>
    </font>
    <font>
      <sz val="14"/>
      <name val="Times New Roman"/>
      <family val="1"/>
      <charset val="204"/>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sz val="10"/>
      <name val="Courier New"/>
      <family val="3"/>
      <charset val="204"/>
    </font>
    <font>
      <sz val="12"/>
      <name val="Verdana"/>
      <family val="2"/>
      <charset val="204"/>
    </font>
    <font>
      <b val="true"/>
      <sz val="11"/>
      <color rgb="FFFFFFFF"/>
      <name val="Calibri"/>
      <family val="2"/>
      <charset val="204"/>
    </font>
    <font>
      <b val="true"/>
      <sz val="18"/>
      <color rgb="FF003366"/>
      <name val="Cambria"/>
      <family val="2"/>
      <charset val="204"/>
    </font>
    <font>
      <sz val="18"/>
      <color rgb="FF003366"/>
      <name val="Cambria"/>
      <family val="2"/>
      <charset val="204"/>
    </font>
    <font>
      <sz val="11"/>
      <color rgb="FF993300"/>
      <name val="Calibri"/>
      <family val="2"/>
      <charset val="204"/>
    </font>
    <font>
      <b val="true"/>
      <sz val="11"/>
      <color rgb="FFFF9900"/>
      <name val="Calibri"/>
      <family val="2"/>
      <charset val="204"/>
    </font>
    <font>
      <sz val="12"/>
      <name val="Times New Roman Cyr"/>
      <family val="1"/>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Cyr"/>
      <family val="1"/>
      <charset val="204"/>
    </font>
    <font>
      <sz val="14"/>
      <name val="Times New Roman Cyr"/>
      <family val="1"/>
      <charset val="204"/>
    </font>
    <font>
      <sz val="10"/>
      <color rgb="FF339966"/>
      <name val="Times New Roman Cyr"/>
      <family val="1"/>
      <charset val="204"/>
    </font>
    <font>
      <sz val="10"/>
      <color rgb="FFFFFFFF"/>
      <name val="Times New Roman Cyr"/>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b val="true"/>
      <i val="true"/>
      <sz val="12"/>
      <name val="Times New Roman Cyr"/>
      <family val="1"/>
      <charset val="204"/>
    </font>
    <font>
      <b val="true"/>
      <sz val="12"/>
      <name val="Times New Roman Cyr"/>
      <family val="1"/>
      <charset val="204"/>
    </font>
    <font>
      <sz val="14"/>
      <color rgb="FF339966"/>
      <name val="Times New Roman Cyr"/>
      <family val="1"/>
      <charset val="204"/>
    </font>
    <font>
      <sz val="10"/>
      <color rgb="FF969696"/>
      <name val="Times New Roman CYR"/>
      <family val="1"/>
      <charset val="204"/>
    </font>
    <font>
      <sz val="8"/>
      <color rgb="FF3399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9966"/>
      <name val="Times New Roman Cyr"/>
      <family val="0"/>
      <charset val="204"/>
    </font>
    <font>
      <b val="true"/>
      <sz val="10"/>
      <color rgb="FF3399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0"/>
      <name val="Times New Roman"/>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2"/>
      <color rgb="FF333333"/>
      <name val="Times New Roman"/>
      <family val="1"/>
      <charset val="204"/>
    </font>
    <font>
      <sz val="11"/>
      <color rgb="FF000000"/>
      <name val="Times New Roman Cyr"/>
      <family val="1"/>
      <charset val="204"/>
    </font>
    <font>
      <b val="true"/>
      <sz val="12"/>
      <color rgb="FF969696"/>
      <name val="Times New Roman CYR"/>
      <family val="1"/>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b val="true"/>
      <i val="true"/>
      <sz val="9"/>
      <name val="Times New Roman Cyr"/>
      <family val="1"/>
      <charset val="204"/>
    </font>
    <font>
      <sz val="12"/>
      <color rgb="FF339966"/>
      <name val="Times New Roman Cyr"/>
      <family val="1"/>
      <charset val="204"/>
    </font>
    <font>
      <i val="true"/>
      <sz val="11"/>
      <name val="Times New Roman Cyr"/>
      <family val="1"/>
      <charset val="204"/>
    </font>
    <font>
      <b val="true"/>
      <i val="true"/>
      <sz val="11"/>
      <name val="Times New Roman"/>
      <family val="1"/>
      <charset val="204"/>
    </font>
    <font>
      <sz val="11"/>
      <color rgb="FF3399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99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9966"/>
      <name val="Times New Roman Cyr"/>
      <family val="0"/>
      <charset val="204"/>
    </font>
    <font>
      <sz val="10"/>
      <name val="Times New Roman CYR"/>
      <family val="0"/>
      <charset val="204"/>
    </font>
    <font>
      <sz val="10"/>
      <color rgb="FF339966"/>
      <name val="Times New Roman"/>
      <family val="1"/>
    </font>
    <font>
      <b val="true"/>
      <sz val="12"/>
      <color rgb="FF339966"/>
      <name val="Times New Roman Cyr"/>
      <family val="1"/>
      <charset val="204"/>
    </font>
    <font>
      <b val="true"/>
      <sz val="11"/>
      <name val="Times New Roman"/>
      <family val="1"/>
    </font>
    <font>
      <b val="true"/>
      <sz val="11"/>
      <color rgb="FF339966"/>
      <name val="Times New Roman"/>
      <family val="1"/>
    </font>
    <font>
      <b val="true"/>
      <sz val="12"/>
      <name val="Times New Roman"/>
      <family val="1"/>
    </font>
    <font>
      <b val="true"/>
      <sz val="12"/>
      <color rgb="FF339966"/>
      <name val="Times New Roman"/>
      <family val="1"/>
    </font>
    <font>
      <b val="true"/>
      <sz val="10"/>
      <name val="Times New Roman"/>
      <family val="1"/>
    </font>
    <font>
      <b val="true"/>
      <sz val="10"/>
      <color rgb="FF339966"/>
      <name val="Times New Roman"/>
      <family val="1"/>
    </font>
    <font>
      <sz val="10"/>
      <color rgb="FF008000"/>
      <name val="Times New Roman Cyr"/>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C0C0C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BFBFBF"/>
        <bgColor rgb="FFC0C0C0"/>
      </patternFill>
    </fill>
    <fill>
      <patternFill patternType="solid">
        <fgColor rgb="FFEFEFEF"/>
        <bgColor rgb="FFFFFFFF"/>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9">
    <border diagonalUp="false" diagonalDown="false">
      <left/>
      <right/>
      <top/>
      <bottom/>
      <diagonal/>
    </border>
    <border diagonalUp="false" diagonalDown="false">
      <left/>
      <right/>
      <top style="thin"/>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s>
  <cellStyleXfs count="7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5" fillId="23" borderId="0" applyFont="true" applyBorder="false" applyAlignment="false" applyProtection="false"/>
    <xf numFmtId="164" fontId="5" fillId="24"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5" borderId="0" applyFont="true" applyBorder="fals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0" fillId="7" borderId="2" applyFont="true" applyBorder="tru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22" fillId="0" borderId="3" applyFont="true" applyBorder="true" applyAlignment="false" applyProtection="false"/>
    <xf numFmtId="164" fontId="23" fillId="0" borderId="4" applyFont="true" applyBorder="true" applyAlignment="false" applyProtection="false"/>
    <xf numFmtId="164" fontId="24" fillId="0" borderId="5" applyFont="true" applyBorder="true" applyAlignment="false" applyProtection="false"/>
    <xf numFmtId="164" fontId="24" fillId="0" borderId="0" applyFont="true" applyBorder="fals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5" fillId="0" borderId="6"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5" fillId="23" borderId="0" applyFont="true" applyBorder="false" applyAlignment="false" applyProtection="false"/>
    <xf numFmtId="164" fontId="5" fillId="25" borderId="0" applyFont="true" applyBorder="false" applyAlignment="false" applyProtection="false"/>
    <xf numFmtId="164" fontId="5" fillId="26" borderId="0" applyFont="true" applyBorder="false" applyAlignment="false" applyProtection="false"/>
    <xf numFmtId="164" fontId="5" fillId="13"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8" fillId="26" borderId="7" applyFont="true" applyBorder="true" applyAlignment="false" applyProtection="false"/>
    <xf numFmtId="164" fontId="29" fillId="0" borderId="0" applyFont="true" applyBorder="fals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29" fillId="0" borderId="0" applyFont="true" applyBorder="false" applyAlignment="false" applyProtection="false"/>
    <xf numFmtId="164" fontId="31" fillId="15" borderId="0" applyFont="true" applyBorder="false" applyAlignment="false" applyProtection="false"/>
    <xf numFmtId="164" fontId="31" fillId="15" borderId="0" applyFont="true" applyBorder="false" applyAlignment="false" applyProtection="false"/>
    <xf numFmtId="164" fontId="32" fillId="14"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0" fillId="9" borderId="8" applyFont="true" applyBorder="true" applyAlignment="false" applyProtection="false"/>
    <xf numFmtId="164" fontId="35" fillId="0" borderId="9" applyFont="true" applyBorder="true" applyAlignment="false" applyProtection="false"/>
    <xf numFmtId="164" fontId="36" fillId="14" borderId="10" applyFont="true" applyBorder="true" applyAlignment="false" applyProtection="false"/>
    <xf numFmtId="164" fontId="25" fillId="0" borderId="6" applyFont="true" applyBorder="true" applyAlignment="false" applyProtection="false"/>
    <xf numFmtId="164" fontId="31"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false" applyAlignment="false" applyProtection="false"/>
    <xf numFmtId="164" fontId="37" fillId="0" borderId="0" applyFont="true" applyBorder="false" applyAlignment="false" applyProtection="false"/>
    <xf numFmtId="164" fontId="37" fillId="0" borderId="0" applyFont="true" applyBorder="false" applyAlignment="false" applyProtection="false"/>
    <xf numFmtId="164" fontId="38" fillId="0" borderId="0" applyFont="true" applyBorder="false" applyAlignment="false" applyProtection="false"/>
    <xf numFmtId="164" fontId="37"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21" fillId="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6" fillId="0" borderId="1" applyFont="true" applyBorder="true" applyAlignment="true" applyProtection="true">
      <alignment horizontal="general" vertical="bottom" textRotation="0" wrapText="false" indent="0" shrinkToFit="false"/>
      <protection locked="false" hidden="false"/>
    </xf>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false" applyProtection="false">
      <alignment horizontal="general" vertical="bottom" textRotation="0" wrapText="false" indent="0" shrinkToFit="false"/>
      <protection locked="true" hidden="false"/>
    </xf>
    <xf numFmtId="164" fontId="39" fillId="8" borderId="0" xfId="0" applyFont="true" applyBorder="false" applyAlignment="true" applyProtection="false">
      <alignment horizontal="general" vertical="center" textRotation="0" wrapText="true" indent="0" shrinkToFit="false"/>
      <protection locked="true" hidden="false"/>
    </xf>
    <xf numFmtId="164" fontId="39" fillId="8" borderId="0" xfId="0" applyFont="true" applyBorder="true" applyAlignment="false" applyProtection="false">
      <alignment horizontal="general" vertical="bottom" textRotation="0" wrapText="false" indent="0" shrinkToFit="false"/>
      <protection locked="true" hidden="false"/>
    </xf>
    <xf numFmtId="164" fontId="40"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center" vertical="center" textRotation="0" wrapText="true" indent="0" shrinkToFit="false"/>
      <protection locked="true" hidden="false"/>
    </xf>
    <xf numFmtId="164" fontId="12" fillId="8" borderId="0" xfId="0" applyFont="true" applyBorder="true" applyAlignment="true" applyProtection="false">
      <alignment horizontal="left" vertical="center" textRotation="0" wrapText="true" indent="0" shrinkToFit="false"/>
      <protection locked="true" hidden="false"/>
    </xf>
    <xf numFmtId="164" fontId="39" fillId="8" borderId="0" xfId="0" applyFont="true" applyBorder="false" applyAlignment="true" applyProtection="false">
      <alignment horizontal="general" vertical="bottom" textRotation="0" wrapText="false" indent="0" shrinkToFit="false"/>
      <protection locked="true" hidden="false"/>
    </xf>
    <xf numFmtId="164" fontId="43" fillId="8" borderId="0" xfId="0" applyFont="true" applyBorder="false" applyAlignment="true" applyProtection="false">
      <alignment horizontal="center" vertical="bottom" textRotation="0" wrapText="true" indent="0" shrinkToFit="false"/>
      <protection locked="true" hidden="false"/>
    </xf>
    <xf numFmtId="164" fontId="44" fillId="8" borderId="0" xfId="0" applyFont="true" applyBorder="false" applyAlignment="true" applyProtection="false">
      <alignment horizontal="center" vertical="bottom" textRotation="0" wrapText="tru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46" fillId="8" borderId="0" xfId="0" applyFont="true" applyBorder="fals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5" fillId="8" borderId="0" xfId="0" applyFont="true" applyBorder="false" applyAlignment="true" applyProtection="false">
      <alignment horizontal="center" vertical="bottom" textRotation="0" wrapText="false" indent="0" shrinkToFit="false"/>
      <protection locked="true" hidden="false"/>
    </xf>
    <xf numFmtId="164" fontId="48" fillId="8" borderId="0" xfId="0" applyFont="true" applyBorder="true" applyAlignment="true" applyProtection="false">
      <alignment horizontal="center" vertical="top" textRotation="0" wrapText="false" indent="0" shrinkToFit="false"/>
      <protection locked="true" hidden="false"/>
    </xf>
    <xf numFmtId="164" fontId="39" fillId="8" borderId="0" xfId="0" applyFont="true" applyBorder="false" applyAlignment="true" applyProtection="false">
      <alignment horizontal="general" vertical="top" textRotation="0" wrapText="true" indent="0" shrinkToFit="false"/>
      <protection locked="true" hidden="false"/>
    </xf>
    <xf numFmtId="164" fontId="49" fillId="8" borderId="0" xfId="0" applyFont="true" applyBorder="fals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top" textRotation="0" wrapText="true" indent="0" shrinkToFit="false"/>
      <protection locked="true" hidden="false"/>
    </xf>
    <xf numFmtId="164" fontId="39" fillId="8" borderId="0" xfId="0" applyFont="true" applyBorder="true" applyAlignment="true" applyProtection="false">
      <alignment horizontal="general" vertical="center" textRotation="0" wrapText="tru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49" fillId="8" borderId="0" xfId="0" applyFont="true" applyBorder="true" applyAlignment="true" applyProtection="false">
      <alignment horizontal="general" vertical="top" textRotation="0" wrapText="true" indent="0" shrinkToFit="false"/>
      <protection locked="true" hidden="false"/>
    </xf>
    <xf numFmtId="164" fontId="33" fillId="8" borderId="12" xfId="0" applyFont="true" applyBorder="true" applyAlignment="true" applyProtection="false">
      <alignment horizontal="center" vertical="center" textRotation="90" wrapText="true" indent="0" shrinkToFit="false"/>
      <protection locked="true" hidden="false"/>
    </xf>
    <xf numFmtId="164" fontId="33" fillId="8" borderId="12" xfId="0" applyFont="true" applyBorder="true" applyAlignment="true" applyProtection="false">
      <alignment horizontal="center" vertical="center" textRotation="0" wrapText="true" indent="0" shrinkToFit="false"/>
      <protection locked="true" hidden="false"/>
    </xf>
    <xf numFmtId="164" fontId="51" fillId="8" borderId="12" xfId="0" applyFont="true" applyBorder="true" applyAlignment="true" applyProtection="false">
      <alignment horizontal="center" vertical="center" textRotation="0" wrapText="true" indent="0" shrinkToFit="false"/>
      <protection locked="true" hidden="false"/>
    </xf>
    <xf numFmtId="164" fontId="52" fillId="8" borderId="12" xfId="0" applyFont="true" applyBorder="true" applyAlignment="true" applyProtection="false">
      <alignment horizontal="general" vertical="center" textRotation="255" wrapText="true" indent="0" shrinkToFit="false"/>
      <protection locked="true" hidden="false"/>
    </xf>
    <xf numFmtId="164" fontId="53" fillId="8" borderId="0" xfId="0" applyFont="true" applyBorder="true" applyAlignment="true" applyProtection="false">
      <alignment horizontal="center" vertical="bottom" textRotation="0" wrapText="false" indent="0" shrinkToFit="false"/>
      <protection locked="true" hidden="false"/>
    </xf>
    <xf numFmtId="164" fontId="40" fillId="8" borderId="0" xfId="0" applyFont="true" applyBorder="false" applyAlignment="false" applyProtection="false">
      <alignment horizontal="general" vertical="bottom" textRotation="0" wrapText="false" indent="0" shrinkToFit="false"/>
      <protection locked="true" hidden="false"/>
    </xf>
    <xf numFmtId="164" fontId="54" fillId="8" borderId="0" xfId="0" applyFont="true" applyBorder="false" applyAlignment="false" applyProtection="false">
      <alignment horizontal="general" vertical="bottom" textRotation="0" wrapText="false" indent="0" shrinkToFit="false"/>
      <protection locked="true" hidden="false"/>
    </xf>
    <xf numFmtId="164" fontId="52" fillId="8" borderId="12" xfId="0" applyFont="true" applyBorder="true" applyAlignment="true" applyProtection="false">
      <alignment horizontal="center" vertical="center" textRotation="0" wrapText="true" indent="0" shrinkToFit="false"/>
      <protection locked="true" hidden="false"/>
    </xf>
    <xf numFmtId="164" fontId="54" fillId="8" borderId="0" xfId="0" applyFont="true" applyBorder="true" applyAlignment="false" applyProtection="false">
      <alignment horizontal="general" vertical="bottom" textRotation="0" wrapText="false" indent="0" shrinkToFit="false"/>
      <protection locked="true" hidden="false"/>
    </xf>
    <xf numFmtId="164" fontId="55" fillId="8" borderId="0" xfId="0" applyFont="true" applyBorder="true" applyAlignment="true" applyProtection="false">
      <alignment horizontal="center" vertical="top"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center" vertical="top" textRotation="0" wrapText="true" indent="0" shrinkToFit="false"/>
      <protection locked="true" hidden="false"/>
    </xf>
    <xf numFmtId="164" fontId="54" fillId="8" borderId="0" xfId="0" applyFont="true" applyBorder="true" applyAlignment="true" applyProtection="false">
      <alignment horizontal="general" vertical="center" textRotation="0" wrapText="false" indent="0" shrinkToFit="false"/>
      <protection locked="true" hidden="false"/>
    </xf>
    <xf numFmtId="164" fontId="40"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false" applyAlignment="true" applyProtection="false">
      <alignment horizontal="general" vertical="center" textRotation="0" wrapText="false" indent="0" shrinkToFit="false"/>
      <protection locked="true" hidden="false"/>
    </xf>
    <xf numFmtId="164" fontId="39" fillId="8" borderId="0" xfId="0" applyFont="true" applyBorder="false" applyAlignment="true" applyProtection="false">
      <alignment horizontal="general" vertical="center" textRotation="0" wrapText="false" indent="0" shrinkToFit="false"/>
      <protection locked="true" hidden="false"/>
    </xf>
    <xf numFmtId="185" fontId="57" fillId="8" borderId="12" xfId="0" applyFont="true" applyBorder="true" applyAlignment="true" applyProtection="false">
      <alignment horizontal="center" vertical="center" textRotation="0" wrapText="true" indent="0" shrinkToFit="false"/>
      <protection locked="true" hidden="false"/>
    </xf>
    <xf numFmtId="185" fontId="58" fillId="8" borderId="12" xfId="0" applyFont="true" applyBorder="true" applyAlignment="true" applyProtection="false">
      <alignment horizontal="center" vertical="center" textRotation="0" wrapText="true" indent="0" shrinkToFit="false"/>
      <protection locked="true" hidden="false"/>
    </xf>
    <xf numFmtId="164" fontId="57" fillId="8" borderId="12" xfId="0" applyFont="true" applyBorder="true" applyAlignment="true" applyProtection="false">
      <alignment horizontal="center" vertical="center" textRotation="0" wrapText="tru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8" fontId="57" fillId="8" borderId="12" xfId="0" applyFont="true" applyBorder="true" applyAlignment="true" applyProtection="false">
      <alignment horizontal="right" vertical="center" textRotation="0" wrapText="true" indent="0" shrinkToFit="false"/>
      <protection locked="true" hidden="false"/>
    </xf>
    <xf numFmtId="168" fontId="57" fillId="0" borderId="12" xfId="0" applyFont="true" applyBorder="true" applyAlignment="true" applyProtection="false">
      <alignment horizontal="general"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68" fontId="60" fillId="8" borderId="0" xfId="0" applyFont="true" applyBorder="true" applyAlignment="true" applyProtection="false">
      <alignment horizontal="general" vertical="center" textRotation="0" wrapText="false" indent="0" shrinkToFit="false"/>
      <protection locked="true" hidden="false"/>
    </xf>
    <xf numFmtId="168" fontId="61" fillId="8" borderId="0" xfId="0" applyFont="true" applyBorder="true" applyAlignment="true" applyProtection="false">
      <alignment horizontal="center" vertical="center" textRotation="0" wrapText="true" indent="0" shrinkToFit="false"/>
      <protection locked="true" hidden="false"/>
    </xf>
    <xf numFmtId="164" fontId="62" fillId="8" borderId="0" xfId="0" applyFont="true" applyBorder="true" applyAlignment="true" applyProtection="false">
      <alignment horizontal="center" vertical="center" textRotation="0" wrapText="true" indent="0" shrinkToFit="false"/>
      <protection locked="true" hidden="false"/>
    </xf>
    <xf numFmtId="164" fontId="63"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true" applyAlignment="true" applyProtection="false">
      <alignment horizontal="general" vertical="center" textRotation="0" wrapText="false" indent="0" shrinkToFit="false"/>
      <protection locked="true" hidden="false"/>
    </xf>
    <xf numFmtId="164" fontId="64" fillId="8" borderId="0" xfId="0" applyFont="true" applyBorder="false" applyAlignment="true" applyProtection="false">
      <alignment horizontal="general" vertical="center" textRotation="0" wrapText="false" indent="0" shrinkToFit="false"/>
      <protection locked="true" hidden="false"/>
    </xf>
    <xf numFmtId="164" fontId="65" fillId="8" borderId="0" xfId="0" applyFont="true" applyBorder="false" applyAlignment="true" applyProtection="false">
      <alignment horizontal="general" vertical="center" textRotation="0" wrapText="false" indent="0" shrinkToFit="false"/>
      <protection locked="true" hidden="false"/>
    </xf>
    <xf numFmtId="185" fontId="56" fillId="8" borderId="12" xfId="0" applyFont="true" applyBorder="true" applyAlignment="true" applyProtection="false">
      <alignment horizontal="center" vertical="center" textRotation="0" wrapText="false" indent="0" shrinkToFit="false"/>
      <protection locked="true" hidden="false"/>
    </xf>
    <xf numFmtId="185" fontId="66" fillId="8" borderId="12" xfId="0" applyFont="true" applyBorder="true" applyAlignment="true" applyProtection="false">
      <alignment horizontal="center" vertical="center" textRotation="0" wrapText="true" indent="0" shrinkToFit="false"/>
      <protection locked="true" hidden="false"/>
    </xf>
    <xf numFmtId="185"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right" vertical="center" textRotation="0" wrapText="true" indent="0" shrinkToFit="false"/>
      <protection locked="true" hidden="false"/>
    </xf>
    <xf numFmtId="168" fontId="33" fillId="8" borderId="12" xfId="0" applyFont="true" applyBorder="true" applyAlignment="true" applyProtection="false">
      <alignment horizontal="center" vertical="center" textRotation="0" wrapText="true" indent="0" shrinkToFit="false"/>
      <protection locked="true" hidden="false"/>
    </xf>
    <xf numFmtId="168" fontId="67" fillId="8" borderId="0" xfId="0" applyFont="true" applyBorder="true" applyAlignment="true" applyProtection="false">
      <alignment horizontal="general" vertical="center" textRotation="0" wrapText="false" indent="0" shrinkToFit="false"/>
      <protection locked="true" hidden="false"/>
    </xf>
    <xf numFmtId="185" fontId="56" fillId="0" borderId="12" xfId="0" applyFont="true" applyBorder="true" applyAlignment="true" applyProtection="false">
      <alignment horizontal="center" vertical="center" textRotation="0" wrapText="false" indent="0" shrinkToFit="false"/>
      <protection locked="true" hidden="false"/>
    </xf>
    <xf numFmtId="186" fontId="67" fillId="8" borderId="0" xfId="0" applyFont="true" applyBorder="true" applyAlignment="true" applyProtection="false">
      <alignment horizontal="general" vertical="center" textRotation="0" wrapText="false" indent="0" shrinkToFit="false"/>
      <protection locked="true" hidden="false"/>
    </xf>
    <xf numFmtId="164" fontId="66" fillId="8" borderId="12" xfId="0" applyFont="true" applyBorder="true" applyAlignment="true" applyProtection="false">
      <alignment horizontal="center" vertical="center" textRotation="0" wrapText="true" indent="0" shrinkToFit="false"/>
      <protection locked="true" hidden="false"/>
    </xf>
    <xf numFmtId="185" fontId="33"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center" textRotation="0" wrapText="true" indent="0" shrinkToFit="false"/>
      <protection locked="true" hidden="false"/>
    </xf>
    <xf numFmtId="187" fontId="69" fillId="0" borderId="12" xfId="0" applyFont="true" applyBorder="true" applyAlignment="true" applyProtection="false">
      <alignment horizontal="center" vertical="center" textRotation="0" wrapText="true" indent="0" shrinkToFit="false"/>
      <protection locked="true" hidden="false"/>
    </xf>
    <xf numFmtId="187" fontId="68"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center" textRotation="0" wrapText="true" indent="0" shrinkToFit="false"/>
      <protection locked="true" hidden="false"/>
    </xf>
    <xf numFmtId="187" fontId="56" fillId="8" borderId="12" xfId="0" applyFont="true" applyBorder="true" applyAlignment="true" applyProtection="false">
      <alignment horizontal="center" vertical="center" textRotation="0" wrapText="true" indent="0" shrinkToFit="false"/>
      <protection locked="true" hidden="false"/>
    </xf>
    <xf numFmtId="187" fontId="58"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right" vertical="center" textRotation="0" wrapText="true" indent="0" shrinkToFit="false"/>
      <protection locked="true" hidden="false"/>
    </xf>
    <xf numFmtId="186" fontId="59" fillId="8" borderId="0" xfId="0" applyFont="true" applyBorder="true" applyAlignment="true" applyProtection="false">
      <alignment horizontal="general" vertical="center" textRotation="0" wrapText="false" indent="0" shrinkToFit="false"/>
      <protection locked="true" hidden="false"/>
    </xf>
    <xf numFmtId="185" fontId="33" fillId="8" borderId="12" xfId="0" applyFont="true" applyBorder="true" applyAlignment="true" applyProtection="false">
      <alignment horizontal="center" vertical="top" textRotation="0" wrapText="true" indent="0" shrinkToFit="false"/>
      <protection locked="true" hidden="false"/>
    </xf>
    <xf numFmtId="187" fontId="73"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right" vertical="center" textRotation="0" wrapText="true" indent="0" shrinkToFit="false"/>
      <protection locked="true" hidden="false"/>
    </xf>
    <xf numFmtId="168" fontId="68" fillId="8" borderId="12" xfId="0" applyFont="true" applyBorder="true" applyAlignment="true" applyProtection="false">
      <alignment horizontal="right" vertical="center" textRotation="0" wrapText="true" indent="0" shrinkToFit="false"/>
      <protection locked="true" hidden="false"/>
    </xf>
    <xf numFmtId="185" fontId="74" fillId="8" borderId="12" xfId="0" applyFont="true" applyBorder="true" applyAlignment="true" applyProtection="false">
      <alignment horizontal="center" vertical="center" textRotation="0" wrapText="true" indent="0" shrinkToFit="false"/>
      <protection locked="true" hidden="false"/>
    </xf>
    <xf numFmtId="187" fontId="74" fillId="8" borderId="12" xfId="0" applyFont="true" applyBorder="true" applyAlignment="true" applyProtection="false">
      <alignment horizontal="center" vertical="center" textRotation="0" wrapText="true" indent="0" shrinkToFit="false"/>
      <protection locked="true" hidden="false"/>
    </xf>
    <xf numFmtId="168" fontId="74" fillId="8" borderId="12" xfId="0" applyFont="true" applyBorder="true" applyAlignment="true" applyProtection="false">
      <alignment horizontal="general" vertical="top"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85" fontId="75" fillId="8" borderId="12" xfId="0" applyFont="true" applyBorder="true" applyAlignment="true" applyProtection="false">
      <alignment horizontal="center" vertical="top" textRotation="0" wrapText="true" indent="0" shrinkToFit="false"/>
      <protection locked="true" hidden="false"/>
    </xf>
    <xf numFmtId="164"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center" textRotation="0" wrapText="true" indent="0" shrinkToFit="false"/>
      <protection locked="true" hidden="false"/>
    </xf>
    <xf numFmtId="185" fontId="69" fillId="8" borderId="12" xfId="0" applyFont="true" applyBorder="true" applyAlignment="true" applyProtection="false">
      <alignment horizontal="center" vertical="center" textRotation="0" wrapText="true" indent="0" shrinkToFit="false"/>
      <protection locked="true" hidden="false"/>
    </xf>
    <xf numFmtId="187" fontId="76" fillId="8" borderId="12"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right" vertical="center" textRotation="0" wrapText="true" indent="0" shrinkToFit="false"/>
      <protection locked="true" hidden="false"/>
    </xf>
    <xf numFmtId="168" fontId="69" fillId="8" borderId="12" xfId="0" applyFont="true" applyBorder="true" applyAlignment="true" applyProtection="false">
      <alignment horizontal="general" vertical="center" textRotation="0" wrapText="true" indent="0" shrinkToFit="false"/>
      <protection locked="true" hidden="false"/>
    </xf>
    <xf numFmtId="187" fontId="77" fillId="8" borderId="12" xfId="0" applyFont="true" applyBorder="true" applyAlignment="true" applyProtection="false">
      <alignment horizontal="center" vertical="center" textRotation="0" wrapText="true" indent="0" shrinkToFit="false"/>
      <protection locked="true" hidden="false"/>
    </xf>
    <xf numFmtId="187" fontId="58" fillId="0" borderId="12" xfId="0" applyFont="true" applyBorder="true" applyAlignment="true" applyProtection="false">
      <alignment horizontal="center" vertical="center" textRotation="0" wrapText="true" indent="0" shrinkToFit="false"/>
      <protection locked="true" hidden="false"/>
    </xf>
    <xf numFmtId="168" fontId="78" fillId="8" borderId="0" xfId="0" applyFont="true" applyBorder="true" applyAlignment="true" applyProtection="false">
      <alignment horizontal="general" vertical="center" textRotation="0" wrapText="false" indent="0" shrinkToFit="false"/>
      <protection locked="true" hidden="false"/>
    </xf>
    <xf numFmtId="168" fontId="79" fillId="8" borderId="0" xfId="0" applyFont="true" applyBorder="true" applyAlignment="true" applyProtection="false">
      <alignment horizontal="center" vertical="center" textRotation="0" wrapText="true" indent="0" shrinkToFit="false"/>
      <protection locked="true" hidden="false"/>
    </xf>
    <xf numFmtId="187" fontId="54" fillId="8" borderId="0" xfId="0" applyFont="true" applyBorder="true" applyAlignment="true" applyProtection="false">
      <alignment horizontal="general" vertical="top" textRotation="0" wrapText="true" indent="0" shrinkToFit="false"/>
      <protection locked="true" hidden="false"/>
    </xf>
    <xf numFmtId="187" fontId="69" fillId="8" borderId="12" xfId="0" applyFont="true" applyBorder="true" applyAlignment="true" applyProtection="false">
      <alignment horizontal="center" vertical="center" textRotation="0" wrapText="true" indent="0" shrinkToFit="false"/>
      <protection locked="true" hidden="false"/>
    </xf>
    <xf numFmtId="187" fontId="39" fillId="8" borderId="13"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center" vertical="center" textRotation="0" wrapText="true" indent="0" shrinkToFit="false"/>
      <protection locked="true" hidden="false"/>
    </xf>
    <xf numFmtId="168" fontId="81" fillId="8" borderId="12" xfId="0" applyFont="true" applyBorder="true" applyAlignment="true" applyProtection="false">
      <alignment horizontal="general" vertical="top" textRotation="0" wrapText="true" indent="0" shrinkToFit="false"/>
      <protection locked="true" hidden="false"/>
    </xf>
    <xf numFmtId="168" fontId="80" fillId="8" borderId="12" xfId="0" applyFont="true" applyBorder="true" applyAlignment="true" applyProtection="false">
      <alignment horizontal="right" vertical="center" textRotation="0" wrapText="true" indent="0" shrinkToFit="false"/>
      <protection locked="true" hidden="false"/>
    </xf>
    <xf numFmtId="187" fontId="39" fillId="8" borderId="0" xfId="0" applyFont="true" applyBorder="true" applyAlignment="true" applyProtection="false">
      <alignment horizontal="general" vertical="top" textRotation="0" wrapText="true" indent="0" shrinkToFit="false"/>
      <protection locked="true" hidden="false"/>
    </xf>
    <xf numFmtId="164" fontId="82" fillId="8"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85" fontId="68" fillId="8" borderId="12" xfId="0" applyFont="true" applyBorder="true" applyAlignment="true" applyProtection="false">
      <alignment horizontal="center" vertical="center" textRotation="0" wrapText="false" indent="0" shrinkToFit="false"/>
      <protection locked="true" hidden="false"/>
    </xf>
    <xf numFmtId="164" fontId="83"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center"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64" fontId="82" fillId="8" borderId="0" xfId="0" applyFont="true" applyBorder="true" applyAlignment="false" applyProtection="false">
      <alignment horizontal="general" vertical="bottom" textRotation="0" wrapText="false" indent="0" shrinkToFit="false"/>
      <protection locked="true" hidden="false"/>
    </xf>
    <xf numFmtId="185" fontId="74" fillId="8" borderId="12" xfId="0" applyFont="true" applyBorder="true" applyAlignment="true" applyProtection="false">
      <alignment horizontal="center" vertical="top" textRotation="0" wrapText="true" indent="0" shrinkToFit="false"/>
      <protection locked="true" hidden="false"/>
    </xf>
    <xf numFmtId="187" fontId="85" fillId="8"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true" applyProtection="false">
      <alignment horizontal="center" vertical="center" textRotation="0" wrapText="true" indent="0" shrinkToFit="false"/>
      <protection locked="true" hidden="false"/>
    </xf>
    <xf numFmtId="187" fontId="56" fillId="8" borderId="14" xfId="0" applyFont="true" applyBorder="true" applyAlignment="true" applyProtection="false">
      <alignment horizontal="center" vertical="center" textRotation="0" wrapText="true" indent="0" shrinkToFit="false"/>
      <protection locked="true" hidden="false"/>
    </xf>
    <xf numFmtId="185" fontId="69" fillId="8" borderId="12" xfId="0" applyFont="true" applyBorder="true" applyAlignment="true" applyProtection="false">
      <alignment horizontal="center" vertical="top" textRotation="0" wrapText="true" indent="0" shrinkToFit="false"/>
      <protection locked="true" hidden="false"/>
    </xf>
    <xf numFmtId="168" fontId="56" fillId="0" borderId="12" xfId="0" applyFont="true" applyBorder="true" applyAlignment="true" applyProtection="false">
      <alignment horizontal="right" vertical="center" textRotation="0" wrapText="true" indent="0" shrinkToFit="false"/>
      <protection locked="true" hidden="false"/>
    </xf>
    <xf numFmtId="164" fontId="86" fillId="0" borderId="0" xfId="0" applyFont="true" applyBorder="false" applyAlignment="true" applyProtection="false">
      <alignment horizontal="general" vertical="bottom" textRotation="0" wrapText="true" indent="0" shrinkToFit="false"/>
      <protection locked="true" hidden="false"/>
    </xf>
    <xf numFmtId="185" fontId="83" fillId="8"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false" indent="0" shrinkToFit="false"/>
      <protection locked="true" hidden="false"/>
    </xf>
    <xf numFmtId="168" fontId="40" fillId="8" borderId="0" xfId="0" applyFont="true" applyBorder="false" applyAlignment="fals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88" fontId="68" fillId="0" borderId="15" xfId="0" applyFont="true" applyBorder="true" applyAlignment="true" applyProtection="false">
      <alignment horizontal="center" vertical="bottom" textRotation="0" wrapText="true" indent="0" shrinkToFit="false"/>
      <protection locked="true" hidden="false"/>
    </xf>
    <xf numFmtId="164" fontId="83" fillId="0" borderId="12" xfId="0" applyFont="true" applyBorder="true" applyAlignment="true" applyProtection="false">
      <alignment horizontal="center" vertical="center" textRotation="0" wrapText="true" indent="0" shrinkToFit="false"/>
      <protection locked="true" hidden="false"/>
    </xf>
    <xf numFmtId="164" fontId="87" fillId="8" borderId="12" xfId="0" applyFont="true" applyBorder="true" applyAlignment="true" applyProtection="false">
      <alignment horizontal="center" vertical="top" textRotation="0" wrapText="true" indent="0" shrinkToFit="false"/>
      <protection locked="true" hidden="false"/>
    </xf>
    <xf numFmtId="187" fontId="33" fillId="8"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top" textRotation="0" wrapText="true" indent="0" shrinkToFit="false"/>
      <protection locked="true" hidden="false"/>
    </xf>
    <xf numFmtId="187" fontId="39" fillId="8" borderId="12" xfId="0" applyFont="true" applyBorder="true" applyAlignment="true" applyProtection="false">
      <alignment horizontal="center" vertical="center" textRotation="0" wrapText="true" indent="0" shrinkToFit="false"/>
      <protection locked="true" hidden="false"/>
    </xf>
    <xf numFmtId="185" fontId="68" fillId="8" borderId="12" xfId="0" applyFont="true" applyBorder="true" applyAlignment="true" applyProtection="false">
      <alignment horizontal="center" vertical="top" textRotation="0" wrapText="true" indent="0" shrinkToFit="false"/>
      <protection locked="true" hidden="false"/>
    </xf>
    <xf numFmtId="168" fontId="68" fillId="8" borderId="12" xfId="0" applyFont="true" applyBorder="true" applyAlignment="true" applyProtection="false">
      <alignment horizontal="general" vertical="top" textRotation="0" wrapText="true" indent="0" shrinkToFit="false"/>
      <protection locked="true" hidden="false"/>
    </xf>
    <xf numFmtId="168" fontId="68" fillId="8" borderId="12" xfId="0" applyFont="true" applyBorder="true" applyAlignment="true" applyProtection="false">
      <alignment horizontal="right" vertical="top" textRotation="0" wrapText="true" indent="0" shrinkToFit="false"/>
      <protection locked="true" hidden="false"/>
    </xf>
    <xf numFmtId="187" fontId="42" fillId="8" borderId="0" xfId="0" applyFont="true" applyBorder="true" applyAlignment="true" applyProtection="false">
      <alignment horizontal="general" vertical="top" textRotation="0" wrapText="true" indent="0" shrinkToFit="false"/>
      <protection locked="true" hidden="false"/>
    </xf>
    <xf numFmtId="168" fontId="39" fillId="8" borderId="12" xfId="0" applyFont="true" applyBorder="true" applyAlignment="true" applyProtection="false">
      <alignment horizontal="right" vertical="top" textRotation="0" wrapText="true" indent="0" shrinkToFit="false"/>
      <protection locked="true" hidden="false"/>
    </xf>
    <xf numFmtId="168" fontId="74" fillId="8" borderId="12" xfId="0" applyFont="true" applyBorder="true" applyAlignment="true" applyProtection="false">
      <alignment horizontal="right" vertical="top" textRotation="0" wrapText="true" indent="0" shrinkToFit="false"/>
      <protection locked="true" hidden="false"/>
    </xf>
    <xf numFmtId="168" fontId="56" fillId="8" borderId="12" xfId="0" applyFont="true" applyBorder="true" applyAlignment="true" applyProtection="false">
      <alignment horizontal="center" vertical="center" textRotation="0" wrapText="true" indent="0" shrinkToFit="false"/>
      <protection locked="true" hidden="false"/>
    </xf>
    <xf numFmtId="168" fontId="33" fillId="8" borderId="12" xfId="0" applyFont="true" applyBorder="true" applyAlignment="true" applyProtection="false">
      <alignment horizontal="general" vertical="top"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68" fontId="68" fillId="8" borderId="12"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true">
      <alignment horizontal="center" vertical="center" textRotation="0" wrapText="true" indent="0" shrinkToFit="false"/>
      <protection locked="true" hidden="false"/>
    </xf>
    <xf numFmtId="164" fontId="68" fillId="0" borderId="12" xfId="0" applyFont="true" applyBorder="true" applyAlignment="true" applyProtection="true">
      <alignment horizontal="center" vertical="center" textRotation="0" wrapText="true" indent="0" shrinkToFit="false"/>
      <protection locked="true" hidden="false"/>
    </xf>
    <xf numFmtId="186" fontId="88" fillId="8" borderId="0" xfId="0" applyFont="true" applyBorder="true" applyAlignment="true" applyProtection="false">
      <alignment horizontal="general" vertical="center" textRotation="0" wrapText="false" indent="0" shrinkToFit="false"/>
      <protection locked="true" hidden="false"/>
    </xf>
    <xf numFmtId="164" fontId="89" fillId="8" borderId="0" xfId="0" applyFont="true" applyBorder="true" applyAlignment="false" applyProtection="false">
      <alignment horizontal="general" vertical="bottom" textRotation="0" wrapText="false" indent="0" shrinkToFit="false"/>
      <protection locked="true" hidden="false"/>
    </xf>
    <xf numFmtId="187" fontId="89" fillId="8" borderId="0" xfId="0" applyFont="true" applyBorder="true" applyAlignment="true" applyProtection="false">
      <alignment horizontal="general" vertical="top" textRotation="0" wrapText="true" indent="0" shrinkToFit="false"/>
      <protection locked="true" hidden="false"/>
    </xf>
    <xf numFmtId="164" fontId="89" fillId="8" borderId="0" xfId="0" applyFont="true" applyBorder="false" applyAlignment="false" applyProtection="false">
      <alignment horizontal="general" vertical="bottom" textRotation="0" wrapText="false" indent="0" shrinkToFit="false"/>
      <protection locked="true" hidden="false"/>
    </xf>
    <xf numFmtId="164" fontId="33" fillId="8" borderId="0" xfId="0" applyFont="true" applyBorder="false" applyAlignment="false" applyProtection="false">
      <alignment horizontal="general" vertical="bottom" textRotation="0" wrapText="false" indent="0" shrinkToFit="false"/>
      <protection locked="true" hidden="false"/>
    </xf>
    <xf numFmtId="164" fontId="90" fillId="0" borderId="12" xfId="0" applyFont="true" applyBorder="true" applyAlignment="true" applyProtection="false">
      <alignment horizontal="center" vertical="center" textRotation="0" wrapText="true" indent="0" shrinkToFit="false"/>
      <protection locked="true" hidden="false"/>
    </xf>
    <xf numFmtId="185" fontId="90" fillId="8" borderId="12" xfId="0" applyFont="true" applyBorder="true" applyAlignment="true" applyProtection="false">
      <alignment horizontal="center" vertical="top" textRotation="0" wrapText="true" indent="0" shrinkToFit="false"/>
      <protection locked="true" hidden="false"/>
    </xf>
    <xf numFmtId="164" fontId="66" fillId="0" borderId="12" xfId="0" applyFont="true" applyBorder="true" applyAlignment="true" applyProtection="false">
      <alignment horizontal="center" vertical="center" textRotation="0" wrapText="true" indent="0" shrinkToFit="false"/>
      <protection locked="true" hidden="false"/>
    </xf>
    <xf numFmtId="185" fontId="49" fillId="8" borderId="12" xfId="0" applyFont="true" applyBorder="true" applyAlignment="true" applyProtection="false">
      <alignment horizontal="center" vertical="top" textRotation="0" wrapText="true" indent="0" shrinkToFit="false"/>
      <protection locked="true" hidden="false"/>
    </xf>
    <xf numFmtId="164" fontId="91" fillId="0" borderId="12" xfId="0" applyFont="true" applyBorder="true" applyAlignment="true" applyProtection="false">
      <alignment horizontal="center" vertical="top" textRotation="0" wrapText="true" indent="0" shrinkToFit="false"/>
      <protection locked="true" hidden="false"/>
    </xf>
    <xf numFmtId="168" fontId="92" fillId="8" borderId="12" xfId="0" applyFont="true" applyBorder="true" applyAlignment="true" applyProtection="false">
      <alignment horizontal="general" vertical="top" textRotation="0" wrapText="true" indent="0" shrinkToFit="false"/>
      <protection locked="true" hidden="false"/>
    </xf>
    <xf numFmtId="168" fontId="56" fillId="8" borderId="12" xfId="0" applyFont="true" applyBorder="true" applyAlignment="true" applyProtection="false">
      <alignment horizontal="general" vertical="center" textRotation="0" wrapText="true" indent="0" shrinkToFit="false"/>
      <protection locked="true" hidden="false"/>
    </xf>
    <xf numFmtId="187" fontId="66" fillId="0" borderId="12" xfId="0" applyFont="true" applyBorder="true" applyAlignment="true" applyProtection="false">
      <alignment horizontal="center" vertical="center" textRotation="0" wrapText="true" indent="0" shrinkToFit="false"/>
      <protection locked="true" hidden="false"/>
    </xf>
    <xf numFmtId="187" fontId="83"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center" textRotation="0" wrapText="true" indent="0" shrinkToFit="false"/>
      <protection locked="true" hidden="false"/>
    </xf>
    <xf numFmtId="185" fontId="87"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true">
      <alignment horizontal="center" vertical="center" textRotation="0" wrapText="true" indent="0" shrinkToFit="false"/>
      <protection locked="true" hidden="false"/>
    </xf>
    <xf numFmtId="188" fontId="56" fillId="0" borderId="15" xfId="0" applyFont="true" applyBorder="true" applyAlignment="true" applyProtection="false">
      <alignment horizontal="center" vertical="center" textRotation="0" wrapText="true" indent="0" shrinkToFit="false"/>
      <protection locked="true" hidden="false"/>
    </xf>
    <xf numFmtId="168" fontId="69" fillId="8" borderId="12" xfId="0" applyFont="true" applyBorder="true" applyAlignment="true" applyProtection="false">
      <alignment horizontal="general" vertical="top" textRotation="0" wrapText="true" indent="0" shrinkToFit="false"/>
      <protection locked="true" hidden="false"/>
    </xf>
    <xf numFmtId="188" fontId="56" fillId="0" borderId="15" xfId="0" applyFont="true" applyBorder="true" applyAlignment="true" applyProtection="false">
      <alignment horizontal="center" vertical="bottom" textRotation="0" wrapText="true" indent="0" shrinkToFit="false"/>
      <protection locked="true" hidden="false"/>
    </xf>
    <xf numFmtId="168" fontId="56" fillId="8" borderId="12" xfId="0" applyFont="true" applyBorder="true" applyAlignment="true" applyProtection="false">
      <alignment horizontal="general" vertical="top" textRotation="0" wrapText="true" indent="0" shrinkToFit="false"/>
      <protection locked="true" hidden="false"/>
    </xf>
    <xf numFmtId="187" fontId="74" fillId="0" borderId="12" xfId="0" applyFont="true" applyBorder="true" applyAlignment="true" applyProtection="false">
      <alignment horizontal="center" vertical="center" textRotation="0" wrapText="true" indent="0" shrinkToFit="false"/>
      <protection locked="true" hidden="false"/>
    </xf>
    <xf numFmtId="185" fontId="39" fillId="8" borderId="12" xfId="0" applyFont="true" applyBorder="true" applyAlignment="true" applyProtection="false">
      <alignment horizontal="center" vertical="center" textRotation="0" wrapText="true" indent="0" shrinkToFit="false"/>
      <protection locked="true" hidden="false"/>
    </xf>
    <xf numFmtId="185" fontId="95" fillId="8" borderId="12" xfId="0" applyFont="true" applyBorder="true" applyAlignment="true" applyProtection="false">
      <alignment horizontal="center" vertical="center" textRotation="0" wrapText="true" indent="0" shrinkToFit="false"/>
      <protection locked="true" hidden="false"/>
    </xf>
    <xf numFmtId="168" fontId="95" fillId="8" borderId="12" xfId="0" applyFont="true" applyBorder="true" applyAlignment="true" applyProtection="false">
      <alignment horizontal="general" vertical="top" textRotation="0" wrapText="true" indent="0" shrinkToFit="false"/>
      <protection locked="true" hidden="false"/>
    </xf>
    <xf numFmtId="164" fontId="83" fillId="8" borderId="12" xfId="0" applyFont="true" applyBorder="true" applyAlignment="true" applyProtection="false">
      <alignment horizontal="center" vertical="top" textRotation="0" wrapText="true" indent="0" shrinkToFit="false"/>
      <protection locked="true" hidden="false"/>
    </xf>
    <xf numFmtId="168" fontId="74" fillId="8" borderId="12" xfId="0" applyFont="true" applyBorder="true" applyAlignment="true" applyProtection="false">
      <alignment horizontal="general" vertical="center" textRotation="0" wrapText="true" indent="0" shrinkToFit="false"/>
      <protection locked="true" hidden="false"/>
    </xf>
    <xf numFmtId="164" fontId="94" fillId="0" borderId="12" xfId="0" applyFont="true" applyBorder="true" applyAlignment="true" applyProtection="false">
      <alignment horizontal="center" vertical="center" textRotation="0" wrapText="true" indent="0" shrinkToFit="false"/>
      <protection locked="true" hidden="false"/>
    </xf>
    <xf numFmtId="168" fontId="47" fillId="8" borderId="12" xfId="0" applyFont="true" applyBorder="true" applyAlignment="true" applyProtection="false">
      <alignment horizontal="right" vertical="center" textRotation="0" wrapText="true" indent="0" shrinkToFit="false"/>
      <protection locked="true" hidden="false"/>
    </xf>
    <xf numFmtId="185" fontId="75" fillId="8" borderId="12" xfId="0" applyFont="true" applyBorder="true" applyAlignment="true" applyProtection="false">
      <alignment horizontal="center" vertical="center" textRotation="0" wrapText="true" indent="0" shrinkToFit="false"/>
      <protection locked="true" hidden="false"/>
    </xf>
    <xf numFmtId="187" fontId="33" fillId="0" borderId="1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8" fontId="39" fillId="8" borderId="12" xfId="0" applyFont="true" applyBorder="true" applyAlignment="true" applyProtection="false">
      <alignment horizontal="right" vertical="center" textRotation="0" wrapText="true" indent="0" shrinkToFit="false"/>
      <protection locked="true" hidden="false"/>
    </xf>
    <xf numFmtId="188" fontId="56" fillId="0" borderId="16" xfId="0" applyFont="true" applyBorder="true" applyAlignment="true" applyProtection="false">
      <alignment horizontal="center" vertical="center" textRotation="0" wrapText="true" indent="0" shrinkToFit="false"/>
      <protection locked="true" hidden="false"/>
    </xf>
    <xf numFmtId="188" fontId="56" fillId="0" borderId="12" xfId="0" applyFont="true" applyBorder="true" applyAlignment="true" applyProtection="false">
      <alignment horizontal="center" vertical="center" textRotation="0" wrapText="true" indent="0" shrinkToFit="false"/>
      <protection locked="true" hidden="false"/>
    </xf>
    <xf numFmtId="164" fontId="56" fillId="8" borderId="12" xfId="0" applyFont="true" applyBorder="true" applyAlignment="true" applyProtection="false">
      <alignment horizontal="center" vertical="center" textRotation="0" wrapText="true" indent="0" shrinkToFit="false"/>
      <protection locked="true" hidden="false"/>
    </xf>
    <xf numFmtId="164" fontId="68" fillId="8" borderId="12" xfId="0" applyFont="true" applyBorder="true" applyAlignment="true" applyProtection="false">
      <alignment horizontal="center" vertical="center" textRotation="0" wrapText="true" indent="0" shrinkToFit="false"/>
      <protection locked="true" hidden="false"/>
    </xf>
    <xf numFmtId="164" fontId="90" fillId="8" borderId="12" xfId="0" applyFont="true" applyBorder="true" applyAlignment="true" applyProtection="false">
      <alignment horizontal="center" vertical="center" textRotation="0" wrapText="true" indent="0" shrinkToFit="false"/>
      <protection locked="true" hidden="false"/>
    </xf>
    <xf numFmtId="164" fontId="97" fillId="8" borderId="12" xfId="0" applyFont="true" applyBorder="true" applyAlignment="true" applyProtection="false">
      <alignment horizontal="center" vertical="center" textRotation="0" wrapText="true" indent="0" shrinkToFit="false"/>
      <protection locked="true" hidden="false"/>
    </xf>
    <xf numFmtId="164" fontId="98" fillId="0" borderId="12" xfId="0" applyFont="true" applyBorder="true" applyAlignment="true" applyProtection="false">
      <alignment horizontal="center" vertical="center" textRotation="0" wrapText="true" indent="0" shrinkToFit="false"/>
      <protection locked="true" hidden="false"/>
    </xf>
    <xf numFmtId="164" fontId="99" fillId="8" borderId="0" xfId="0" applyFont="true" applyBorder="false" applyAlignment="false" applyProtection="false">
      <alignment horizontal="general" vertical="bottom" textRotation="0" wrapText="false" indent="0" shrinkToFit="false"/>
      <protection locked="true" hidden="false"/>
    </xf>
    <xf numFmtId="168" fontId="100" fillId="8" borderId="0" xfId="0" applyFont="true" applyBorder="true" applyAlignment="true" applyProtection="false">
      <alignment horizontal="general" vertical="center" textRotation="0" wrapText="false" indent="0" shrinkToFit="false"/>
      <protection locked="true" hidden="false"/>
    </xf>
    <xf numFmtId="168" fontId="101" fillId="8" borderId="0" xfId="0" applyFont="true" applyBorder="true" applyAlignment="true" applyProtection="false">
      <alignment horizontal="center" vertical="center" textRotation="0" wrapText="true" indent="0" shrinkToFit="false"/>
      <protection locked="true" hidden="false"/>
    </xf>
    <xf numFmtId="187" fontId="102" fillId="8" borderId="0" xfId="0" applyFont="true" applyBorder="true" applyAlignment="true" applyProtection="false">
      <alignment horizontal="general" vertical="top" textRotation="0" wrapText="true" indent="0" shrinkToFit="false"/>
      <protection locked="true" hidden="false"/>
    </xf>
    <xf numFmtId="164" fontId="102" fillId="8" borderId="0" xfId="0" applyFont="true" applyBorder="false" applyAlignment="false" applyProtection="false">
      <alignment horizontal="general" vertical="bottom" textRotation="0" wrapText="false" indent="0" shrinkToFit="false"/>
      <protection locked="true" hidden="false"/>
    </xf>
    <xf numFmtId="168" fontId="58" fillId="0" borderId="12" xfId="0" applyFont="true" applyBorder="true" applyAlignment="true" applyProtection="false">
      <alignment horizontal="right" vertical="center" textRotation="0" wrapText="true" indent="0" shrinkToFit="false"/>
      <protection locked="true" hidden="false"/>
    </xf>
    <xf numFmtId="185" fontId="68" fillId="0" borderId="12" xfId="0" applyFont="true" applyBorder="true" applyAlignment="true" applyProtection="false">
      <alignment horizontal="center"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103" fillId="8" borderId="12" xfId="0" applyFont="true" applyBorder="true" applyAlignment="true" applyProtection="false">
      <alignment horizontal="center" vertical="top" textRotation="0" wrapText="true" indent="0" shrinkToFit="false"/>
      <protection locked="true" hidden="false"/>
    </xf>
    <xf numFmtId="187" fontId="104" fillId="8" borderId="12" xfId="0" applyFont="true" applyBorder="true" applyAlignment="true" applyProtection="false">
      <alignment horizontal="center" vertical="center" textRotation="0" wrapText="true" indent="0" shrinkToFit="false"/>
      <protection locked="true" hidden="false"/>
    </xf>
    <xf numFmtId="168" fontId="39" fillId="8" borderId="0" xfId="0" applyFont="true" applyBorder="false" applyAlignment="false" applyProtection="false">
      <alignment horizontal="general" vertical="bottom" textRotation="0" wrapText="false" indent="0" shrinkToFit="false"/>
      <protection locked="true" hidden="false"/>
    </xf>
    <xf numFmtId="185" fontId="33" fillId="8" borderId="17" xfId="0" applyFont="true" applyBorder="true" applyAlignment="true" applyProtection="false">
      <alignment horizontal="center" vertical="center" textRotation="0" wrapText="true" indent="0" shrinkToFit="false"/>
      <protection locked="true" hidden="false"/>
    </xf>
    <xf numFmtId="185" fontId="69" fillId="8" borderId="17" xfId="0" applyFont="true" applyBorder="true" applyAlignment="true" applyProtection="false">
      <alignment horizontal="center" vertical="center" textRotation="0" wrapText="true" indent="0" shrinkToFit="false"/>
      <protection locked="true" hidden="false"/>
    </xf>
    <xf numFmtId="164" fontId="83" fillId="8" borderId="17" xfId="0" applyFont="true" applyBorder="true" applyAlignment="true" applyProtection="false">
      <alignment horizontal="center" vertical="center" textRotation="0" wrapText="true" indent="0" shrinkToFit="false"/>
      <protection locked="true" hidden="false"/>
    </xf>
    <xf numFmtId="168" fontId="69" fillId="8" borderId="17" xfId="0" applyFont="true" applyBorder="true" applyAlignment="true" applyProtection="false">
      <alignment horizontal="right" vertical="center" textRotation="0" wrapText="true" indent="0" shrinkToFit="false"/>
      <protection locked="true" hidden="false"/>
    </xf>
    <xf numFmtId="168" fontId="68" fillId="8" borderId="17" xfId="0" applyFont="true" applyBorder="true" applyAlignment="true" applyProtection="false">
      <alignment horizontal="right" vertical="center" textRotation="0" wrapText="true" indent="0" shrinkToFit="false"/>
      <protection locked="true" hidden="false"/>
    </xf>
    <xf numFmtId="185" fontId="56" fillId="0" borderId="12" xfId="0" applyFont="true" applyBorder="true" applyAlignment="true" applyProtection="false">
      <alignment horizontal="center" vertical="center" textRotation="0" wrapText="true" indent="0" shrinkToFit="false"/>
      <protection locked="true" hidden="false"/>
    </xf>
    <xf numFmtId="164" fontId="94" fillId="8" borderId="12" xfId="0" applyFont="true" applyBorder="true" applyAlignment="true" applyProtection="false">
      <alignment horizontal="center" vertical="top" textRotation="0" wrapText="true" indent="0" shrinkToFit="false"/>
      <protection locked="true" hidden="false"/>
    </xf>
    <xf numFmtId="164" fontId="74" fillId="8" borderId="12" xfId="0" applyFont="true" applyBorder="true" applyAlignment="true" applyProtection="false">
      <alignment horizontal="center" vertical="center" textRotation="0" wrapText="true" indent="0" shrinkToFit="false"/>
      <protection locked="true" hidden="false"/>
    </xf>
    <xf numFmtId="164" fontId="69" fillId="8" borderId="12" xfId="0" applyFont="true" applyBorder="true" applyAlignment="true" applyProtection="false">
      <alignment horizontal="center" vertical="center" textRotation="0" wrapText="true" indent="0" shrinkToFit="false"/>
      <protection locked="true" hidden="false"/>
    </xf>
    <xf numFmtId="164" fontId="84" fillId="8" borderId="12" xfId="0" applyFont="true" applyBorder="true" applyAlignment="true" applyProtection="false">
      <alignment horizontal="center" vertical="top" textRotation="0" wrapText="true" indent="0" shrinkToFit="false"/>
      <protection locked="true" hidden="false"/>
    </xf>
    <xf numFmtId="164" fontId="73" fillId="8" borderId="12" xfId="0" applyFont="true" applyBorder="true" applyAlignment="true" applyProtection="false">
      <alignment horizontal="center" vertical="center" textRotation="0" wrapText="true" indent="0" shrinkToFit="false"/>
      <protection locked="true" hidden="false"/>
    </xf>
    <xf numFmtId="168" fontId="58" fillId="8" borderId="12"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true" applyAlignment="false" applyProtection="false">
      <alignment horizontal="general" vertical="bottom" textRotation="0" wrapText="false" indent="0" shrinkToFit="false"/>
      <protection locked="true" hidden="false"/>
    </xf>
    <xf numFmtId="187" fontId="105" fillId="8" borderId="0" xfId="0" applyFont="true" applyBorder="true" applyAlignment="true" applyProtection="false">
      <alignment horizontal="general" vertical="top" textRotation="0" wrapText="true" indent="0" shrinkToFit="false"/>
      <protection locked="true" hidden="false"/>
    </xf>
    <xf numFmtId="168" fontId="106" fillId="8" borderId="12" xfId="0" applyFont="true" applyBorder="true" applyAlignment="true" applyProtection="false">
      <alignment horizontal="general" vertical="center" textRotation="0" wrapText="true" indent="0" shrinkToFit="false"/>
      <protection locked="true" hidden="false"/>
    </xf>
    <xf numFmtId="168" fontId="107" fillId="8" borderId="12" xfId="0" applyFont="true" applyBorder="true" applyAlignment="true" applyProtection="false">
      <alignment horizontal="right" vertical="center" textRotation="0" wrapText="true" indent="0" shrinkToFit="false"/>
      <protection locked="true" hidden="false"/>
    </xf>
    <xf numFmtId="164" fontId="108" fillId="8" borderId="0" xfId="0" applyFont="true" applyBorder="true" applyAlignment="false" applyProtection="false">
      <alignment horizontal="general" vertical="bottom" textRotation="0" wrapText="fals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9" fillId="8" borderId="0" xfId="0" applyFont="true" applyBorder="true" applyAlignment="false" applyProtection="false">
      <alignment horizontal="general" vertical="bottom" textRotation="0" wrapText="false" indent="0" shrinkToFit="false"/>
      <protection locked="true" hidden="false"/>
    </xf>
    <xf numFmtId="164" fontId="109" fillId="8" borderId="0" xfId="0" applyFont="true" applyBorder="false" applyAlignment="false" applyProtection="false">
      <alignment horizontal="general" vertical="bottom" textRotation="0" wrapText="false" indent="0" shrinkToFit="false"/>
      <protection locked="true" hidden="false"/>
    </xf>
    <xf numFmtId="164" fontId="69" fillId="8" borderId="0" xfId="0" applyFont="true" applyBorder="false" applyAlignment="false" applyProtection="false">
      <alignment horizontal="general" vertical="bottom" textRotation="0" wrapText="false" indent="0" shrinkToFit="false"/>
      <protection locked="true" hidden="false"/>
    </xf>
    <xf numFmtId="168" fontId="110" fillId="8" borderId="12" xfId="0" applyFont="true" applyBorder="true" applyAlignment="true" applyProtection="false">
      <alignment horizontal="general" vertical="top" textRotation="0" wrapText="true" indent="0" shrinkToFit="false"/>
      <protection locked="true" hidden="false"/>
    </xf>
    <xf numFmtId="187" fontId="111" fillId="8" borderId="12" xfId="0" applyFont="true" applyBorder="true" applyAlignment="true" applyProtection="false">
      <alignment horizontal="center" vertical="center" textRotation="0" wrapText="true" indent="0" shrinkToFit="false"/>
      <protection locked="true" hidden="false"/>
    </xf>
    <xf numFmtId="164" fontId="91" fillId="8" borderId="12" xfId="0" applyFont="true" applyBorder="true" applyAlignment="true" applyProtection="false">
      <alignment horizontal="center" vertical="top" textRotation="0" wrapText="true" indent="0" shrinkToFit="false"/>
      <protection locked="true" hidden="false"/>
    </xf>
    <xf numFmtId="164" fontId="98" fillId="8" borderId="12" xfId="0" applyFont="true" applyBorder="true" applyAlignment="true" applyProtection="false">
      <alignment horizontal="center" vertical="center" textRotation="0" wrapText="tru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87" fontId="41" fillId="8" borderId="13" xfId="0" applyFont="true" applyBorder="true" applyAlignment="true" applyProtection="false">
      <alignment horizontal="general" vertical="top" textRotation="0" wrapText="true" indent="0" shrinkToFit="false"/>
      <protection locked="true" hidden="false"/>
    </xf>
    <xf numFmtId="187" fontId="68" fillId="0" borderId="12" xfId="0" applyFont="true" applyBorder="true" applyAlignment="true" applyProtection="false">
      <alignment horizontal="center" vertical="center" textRotation="0" wrapText="true" indent="0" shrinkToFit="false"/>
      <protection locked="true" hidden="false"/>
    </xf>
    <xf numFmtId="168" fontId="69" fillId="0" borderId="12" xfId="0" applyFont="true" applyBorder="true" applyAlignment="true" applyProtection="false">
      <alignment horizontal="right" vertical="center" textRotation="0" wrapText="true" indent="0" shrinkToFit="false"/>
      <protection locked="true" hidden="false"/>
    </xf>
    <xf numFmtId="168" fontId="69" fillId="0" borderId="12" xfId="0" applyFont="true" applyBorder="true" applyAlignment="true" applyProtection="false">
      <alignment horizontal="general"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8" fontId="84" fillId="8" borderId="12" xfId="0" applyFont="true" applyBorder="true" applyAlignment="true" applyProtection="false">
      <alignment horizontal="center" vertical="center" textRotation="0" wrapText="true" indent="0" shrinkToFit="false"/>
      <protection locked="true" hidden="false"/>
    </xf>
    <xf numFmtId="168" fontId="40" fillId="0" borderId="12" xfId="0" applyFont="true" applyBorder="true" applyAlignment="true" applyProtection="false">
      <alignment horizontal="right" vertical="center" textRotation="0" wrapText="true" indent="0" shrinkToFit="false"/>
      <protection locked="true" hidden="false"/>
    </xf>
    <xf numFmtId="164" fontId="112" fillId="8" borderId="12" xfId="0" applyFont="true" applyBorder="true" applyAlignment="true" applyProtection="false">
      <alignment horizontal="center" vertical="top" textRotation="0" wrapText="true" indent="0" shrinkToFit="false"/>
      <protection locked="true" hidden="false"/>
    </xf>
    <xf numFmtId="168" fontId="106" fillId="0" borderId="12" xfId="0" applyFont="true" applyBorder="true" applyAlignment="true" applyProtection="false">
      <alignment horizontal="right" vertical="center" textRotation="0" wrapText="true" indent="0" shrinkToFit="false"/>
      <protection locked="true" hidden="false"/>
    </xf>
    <xf numFmtId="168" fontId="106" fillId="0" borderId="12" xfId="0" applyFont="true" applyBorder="true" applyAlignment="true" applyProtection="false">
      <alignment horizontal="general" vertical="center" textRotation="0" wrapText="true" indent="0" shrinkToFit="false"/>
      <protection locked="true" hidden="false"/>
    </xf>
    <xf numFmtId="164" fontId="113" fillId="8" borderId="12" xfId="0" applyFont="true" applyBorder="true" applyAlignment="true" applyProtection="false">
      <alignment horizontal="center" vertical="center" textRotation="0" wrapText="true" indent="0" shrinkToFit="false"/>
      <protection locked="true" hidden="false"/>
    </xf>
    <xf numFmtId="164" fontId="68" fillId="0" borderId="12" xfId="0" applyFont="true" applyBorder="true" applyAlignment="true" applyProtection="false">
      <alignment horizontal="center" vertical="center" textRotation="0" wrapText="true" indent="0" shrinkToFit="false"/>
      <protection locked="true" hidden="false"/>
    </xf>
    <xf numFmtId="164" fontId="114" fillId="8" borderId="12" xfId="0" applyFont="true" applyBorder="true" applyAlignment="true" applyProtection="false">
      <alignment horizontal="center" vertical="center" textRotation="0" wrapText="true" indent="0" shrinkToFit="false"/>
      <protection locked="true" hidden="false"/>
    </xf>
    <xf numFmtId="187" fontId="115" fillId="8" borderId="12" xfId="0" applyFont="true" applyBorder="true" applyAlignment="true" applyProtection="false">
      <alignment horizontal="center" vertical="center" textRotation="0" wrapText="true" indent="0" shrinkToFit="false"/>
      <protection locked="true" hidden="false"/>
    </xf>
    <xf numFmtId="168" fontId="115" fillId="8" borderId="12" xfId="0" applyFont="true" applyBorder="true" applyAlignment="true" applyProtection="false">
      <alignment horizontal="right" vertical="center" textRotation="0" wrapText="true" indent="0" shrinkToFit="false"/>
      <protection locked="true" hidden="false"/>
    </xf>
    <xf numFmtId="187" fontId="78" fillId="8" borderId="0" xfId="0" applyFont="true" applyBorder="true" applyAlignment="true" applyProtection="false">
      <alignment horizontal="general"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80" fillId="8" borderId="12" xfId="0" applyFont="true" applyBorder="true" applyAlignment="true" applyProtection="false">
      <alignment horizontal="left" vertical="center" textRotation="0" wrapText="true" indent="0" shrinkToFit="false"/>
      <protection locked="true" hidden="false"/>
    </xf>
    <xf numFmtId="187" fontId="116"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true" applyProtection="false">
      <alignment horizontal="general" vertical="top" textRotation="0" wrapText="true" indent="0" shrinkToFit="false"/>
      <protection locked="true" hidden="false"/>
    </xf>
    <xf numFmtId="187" fontId="39" fillId="8" borderId="0" xfId="0" applyFont="true" applyBorder="true" applyAlignment="true" applyProtection="false">
      <alignment horizontal="general" vertical="center" textRotation="0" wrapText="true" indent="0" shrinkToFit="false"/>
      <protection locked="true" hidden="false"/>
    </xf>
    <xf numFmtId="187" fontId="39" fillId="8" borderId="18" xfId="0" applyFont="true" applyBorder="true" applyAlignment="true" applyProtection="false">
      <alignment horizontal="general" vertical="center" textRotation="0" wrapText="true" indent="0" shrinkToFit="false"/>
      <protection locked="true" hidden="false"/>
    </xf>
    <xf numFmtId="187" fontId="52" fillId="8" borderId="18" xfId="0" applyFont="true" applyBorder="true" applyAlignment="true" applyProtection="false">
      <alignment horizontal="center" vertical="center" textRotation="0" wrapText="true" indent="0" shrinkToFit="false"/>
      <protection locked="true" hidden="false"/>
    </xf>
    <xf numFmtId="187" fontId="67" fillId="8" borderId="18"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true" applyProtection="false">
      <alignment horizontal="general" vertical="center" textRotation="0" wrapText="true" indent="0" shrinkToFit="false"/>
      <protection locked="true" hidden="false"/>
    </xf>
    <xf numFmtId="164" fontId="117" fillId="8" borderId="0" xfId="0" applyFont="true" applyBorder="true" applyAlignment="true" applyProtection="false">
      <alignment horizontal="left"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false" indent="0" shrinkToFit="false"/>
      <protection locked="true" hidden="false"/>
    </xf>
    <xf numFmtId="164" fontId="117" fillId="8" borderId="0" xfId="0" applyFont="true" applyBorder="false" applyAlignment="true" applyProtection="false">
      <alignment horizontal="center" vertical="bottom" textRotation="0" wrapText="true" indent="0" shrinkToFit="false"/>
      <protection locked="true" hidden="false"/>
    </xf>
    <xf numFmtId="187" fontId="33" fillId="8" borderId="0" xfId="0" applyFont="true" applyBorder="true" applyAlignment="true" applyProtection="false">
      <alignment horizontal="center" vertical="center" textRotation="0" wrapText="true" indent="0" shrinkToFit="false"/>
      <protection locked="true" hidden="false"/>
    </xf>
    <xf numFmtId="164" fontId="33" fillId="8" borderId="0" xfId="0" applyFont="true" applyBorder="true" applyAlignment="true" applyProtection="false">
      <alignment horizontal="center" vertical="center" textRotation="0" wrapText="true" indent="0" shrinkToFit="false"/>
      <protection locked="true" hidden="false"/>
    </xf>
    <xf numFmtId="164" fontId="118" fillId="8" borderId="0" xfId="0" applyFont="true" applyBorder="true" applyAlignment="false" applyProtection="false">
      <alignment horizontal="general" vertical="bottom" textRotation="0" wrapText="false" indent="0" shrinkToFit="false"/>
      <protection locked="true" hidden="false"/>
    </xf>
    <xf numFmtId="164" fontId="12" fillId="8" borderId="0" xfId="0" applyFont="true" applyBorder="true" applyAlignment="true" applyProtection="false">
      <alignment horizontal="center" vertical="bottom" textRotation="0" wrapText="true" indent="0" shrinkToFit="false"/>
      <protection locked="true" hidden="false"/>
    </xf>
    <xf numFmtId="168" fontId="78" fillId="8" borderId="0" xfId="0" applyFont="true" applyBorder="true" applyAlignment="true" applyProtection="false">
      <alignment horizontal="center" vertical="center" textRotation="0" wrapText="false" indent="0" shrinkToFit="false"/>
      <protection locked="true" hidden="false"/>
    </xf>
    <xf numFmtId="164" fontId="5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true" applyAlignment="true" applyProtection="false">
      <alignment horizontal="center" vertical="center" textRotation="0" wrapText="false" indent="0" shrinkToFit="false"/>
      <protection locked="true" hidden="false"/>
    </xf>
    <xf numFmtId="164" fontId="119" fillId="8" borderId="0" xfId="0" applyFont="true" applyBorder="false" applyAlignment="true" applyProtection="false">
      <alignment horizontal="center" vertical="center" textRotation="0" wrapText="false" indent="0" shrinkToFit="false"/>
      <protection locked="true" hidden="false"/>
    </xf>
    <xf numFmtId="164" fontId="67" fillId="8" borderId="0" xfId="0" applyFont="true" applyBorder="false" applyAlignment="true" applyProtection="false">
      <alignment horizontal="center" vertical="center" textRotation="0" wrapText="false" indent="0" shrinkToFit="false"/>
      <protection locked="true" hidden="false"/>
    </xf>
    <xf numFmtId="164" fontId="33" fillId="8" borderId="0" xfId="0" applyFont="true" applyBorder="true" applyAlignment="true" applyProtection="false">
      <alignment horizontal="left" vertical="bottom" textRotation="0" wrapText="false" indent="2" shrinkToFit="false"/>
      <protection locked="true" hidden="false"/>
    </xf>
    <xf numFmtId="164" fontId="120" fillId="8" borderId="0" xfId="0" applyFont="true" applyBorder="true" applyAlignment="true" applyProtection="false">
      <alignment horizontal="left" vertical="bottom" textRotation="0" wrapText="true" indent="0" shrinkToFit="false"/>
      <protection locked="true" hidden="false"/>
    </xf>
    <xf numFmtId="187" fontId="121" fillId="8" borderId="0" xfId="0" applyFont="true" applyBorder="true" applyAlignment="true" applyProtection="false">
      <alignment horizontal="general" vertical="bottom" textRotation="0" wrapText="true" indent="0" shrinkToFit="false"/>
      <protection locked="true" hidden="false"/>
    </xf>
    <xf numFmtId="164" fontId="122" fillId="8" borderId="0" xfId="0" applyFont="true" applyBorder="false" applyAlignment="true" applyProtection="false">
      <alignment horizontal="center" vertical="bottom" textRotation="0" wrapText="true" indent="0" shrinkToFit="false"/>
      <protection locked="true" hidden="false"/>
    </xf>
    <xf numFmtId="187" fontId="39"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center" vertical="center" textRotation="0" wrapText="true" indent="0" shrinkToFit="false"/>
      <protection locked="true" hidden="false"/>
    </xf>
    <xf numFmtId="187" fontId="65" fillId="8" borderId="0" xfId="0" applyFont="true" applyBorder="true" applyAlignment="true" applyProtection="false">
      <alignment horizontal="general" vertical="bottom" textRotation="0" wrapText="true" indent="0" shrinkToFit="false"/>
      <protection locked="true" hidden="false"/>
    </xf>
    <xf numFmtId="187" fontId="39" fillId="8" borderId="0" xfId="0" applyFont="true" applyBorder="true" applyAlignment="true" applyProtection="false">
      <alignment horizontal="general" vertical="bottom" textRotation="0" wrapText="tru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39" fillId="8" borderId="0" xfId="0" applyFont="true" applyBorder="true" applyAlignment="true" applyProtection="false">
      <alignment horizontal="general" vertical="bottom" textRotation="0" wrapText="false" indent="0" shrinkToFit="false"/>
      <protection locked="true" hidden="false"/>
    </xf>
    <xf numFmtId="164" fontId="65" fillId="8" borderId="0" xfId="0" applyFont="true" applyBorder="true" applyAlignment="true" applyProtection="false">
      <alignment horizontal="general" vertical="bottom" textRotation="0" wrapText="false" indent="0" shrinkToFit="false"/>
      <protection locked="true" hidden="false"/>
    </xf>
    <xf numFmtId="187" fontId="41" fillId="8" borderId="0" xfId="0" applyFont="true" applyBorder="true" applyAlignment="true" applyProtection="false">
      <alignment horizontal="general" vertical="bottom" textRotation="0" wrapText="false" indent="0" shrinkToFit="false"/>
      <protection locked="true" hidden="false"/>
    </xf>
    <xf numFmtId="164" fontId="67"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general" vertical="center" textRotation="0" wrapText="true" indent="0" shrinkToFit="false"/>
      <protection locked="true" hidden="false"/>
    </xf>
    <xf numFmtId="187" fontId="67"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8" fontId="39" fillId="8" borderId="0" xfId="0" applyFont="true" applyBorder="true" applyAlignment="false" applyProtection="false">
      <alignment horizontal="general" vertical="bottom" textRotation="0" wrapText="false" indent="0" shrinkToFit="false"/>
      <protection locked="true" hidden="false"/>
    </xf>
    <xf numFmtId="187" fontId="124" fillId="8" borderId="0" xfId="0" applyFont="true" applyBorder="true" applyAlignment="false" applyProtection="false">
      <alignment horizontal="general"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false" indent="0" shrinkToFit="false"/>
      <protection locked="true" hidden="false"/>
    </xf>
    <xf numFmtId="187" fontId="125" fillId="8"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true" applyProtection="false">
      <alignment horizontal="center" vertical="bottom" textRotation="0" wrapText="true" indent="0" shrinkToFit="false"/>
      <protection locked="true" hidden="false"/>
    </xf>
    <xf numFmtId="187" fontId="39" fillId="8" borderId="0" xfId="0" applyFont="true" applyBorder="true" applyAlignment="true" applyProtection="false">
      <alignment horizontal="center" vertical="center" textRotation="0" wrapText="true" indent="0" shrinkToFit="false"/>
      <protection locked="true" hidden="false"/>
    </xf>
    <xf numFmtId="164" fontId="126"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87" fontId="110" fillId="0" borderId="0" xfId="0" applyFont="true" applyBorder="true" applyAlignment="true" applyProtection="false">
      <alignment horizontal="center" vertical="bottom" textRotation="0" wrapText="false" indent="0" shrinkToFit="false"/>
      <protection locked="true" hidden="false"/>
    </xf>
    <xf numFmtId="187" fontId="110" fillId="8" borderId="0" xfId="0" applyFont="true" applyBorder="true" applyAlignment="false" applyProtection="false">
      <alignment horizontal="general" vertical="bottom" textRotation="0" wrapText="false" indent="0" shrinkToFit="false"/>
      <protection locked="true" hidden="false"/>
    </xf>
    <xf numFmtId="187" fontId="127" fillId="8" borderId="0" xfId="0" applyFont="true" applyBorder="true" applyAlignment="false" applyProtection="false">
      <alignment horizontal="general" vertical="bottom" textRotation="0" wrapText="false" indent="0" shrinkToFit="false"/>
      <protection locked="true" hidden="false"/>
    </xf>
    <xf numFmtId="187" fontId="128" fillId="8" borderId="0" xfId="0" applyFont="true" applyBorder="true" applyAlignment="false" applyProtection="false">
      <alignment horizontal="general" vertical="bottom" textRotation="0" wrapText="false" indent="0" shrinkToFit="false"/>
      <protection locked="true" hidden="false"/>
    </xf>
    <xf numFmtId="187" fontId="129" fillId="8" borderId="0" xfId="0" applyFont="true" applyBorder="true" applyAlignment="true" applyProtection="false">
      <alignment horizontal="center" vertical="bottom" textRotation="0" wrapText="false" indent="0" shrinkToFit="false"/>
      <protection locked="true" hidden="false"/>
    </xf>
    <xf numFmtId="164" fontId="129" fillId="8" borderId="0" xfId="0" applyFont="true" applyBorder="true" applyAlignment="true" applyProtection="false">
      <alignment horizontal="center" vertical="bottom" textRotation="0" wrapText="false" indent="0" shrinkToFit="false"/>
      <protection locked="true" hidden="false"/>
    </xf>
    <xf numFmtId="189" fontId="129" fillId="8" borderId="0" xfId="0" applyFont="true" applyBorder="true" applyAlignment="true" applyProtection="false">
      <alignment horizontal="center" vertical="bottom" textRotation="0" wrapText="false" indent="0" shrinkToFit="false"/>
      <protection locked="true" hidden="false"/>
    </xf>
    <xf numFmtId="189" fontId="130" fillId="8" borderId="0" xfId="0" applyFont="true" applyBorder="true" applyAlignment="true" applyProtection="false">
      <alignment horizontal="center" vertical="bottom" textRotation="0" wrapText="fals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130" fillId="8" borderId="0" xfId="0" applyFont="true" applyBorder="true" applyAlignment="true" applyProtection="false">
      <alignment horizontal="center" vertical="bottom" textRotation="0" wrapText="false" indent="0" shrinkToFit="false"/>
      <protection locked="true" hidden="false"/>
    </xf>
    <xf numFmtId="164" fontId="110" fillId="8" borderId="0" xfId="0" applyFont="true" applyBorder="true" applyAlignment="false" applyProtection="false">
      <alignment horizontal="general" vertical="bottom" textRotation="0" wrapText="false" indent="0" shrinkToFit="false"/>
      <protection locked="true" hidden="false"/>
    </xf>
    <xf numFmtId="190" fontId="110" fillId="8" borderId="0" xfId="0" applyFont="true" applyBorder="true" applyAlignment="false" applyProtection="false">
      <alignment horizontal="general" vertical="bottom" textRotation="0" wrapText="false" indent="0" shrinkToFit="false"/>
      <protection locked="true" hidden="false"/>
    </xf>
    <xf numFmtId="187" fontId="125" fillId="8" borderId="0" xfId="0" applyFont="true" applyBorder="true" applyAlignment="false" applyProtection="false">
      <alignment horizontal="general" vertical="bottom" textRotation="0" wrapText="false" indent="0" shrinkToFit="false"/>
      <protection locked="true" hidden="false"/>
    </xf>
    <xf numFmtId="164" fontId="67" fillId="8" borderId="0" xfId="0" applyFont="true" applyBorder="true" applyAlignment="true" applyProtection="false">
      <alignment horizontal="center" vertical="bottom" textRotation="0" wrapText="false" indent="0" shrinkToFit="false"/>
      <protection locked="true" hidden="false"/>
    </xf>
    <xf numFmtId="187" fontId="67" fillId="8" borderId="0" xfId="0" applyFont="true" applyBorder="true" applyAlignment="true" applyProtection="false">
      <alignment horizontal="center" vertical="center" textRotation="0" wrapText="true" indent="0" shrinkToFit="false"/>
      <protection locked="true" hidden="false"/>
    </xf>
    <xf numFmtId="169" fontId="131"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true" applyProtection="false">
      <alignment horizontal="center" vertical="bottom" textRotation="0" wrapText="false" indent="0" shrinkToFit="false"/>
      <protection locked="true" hidden="false"/>
    </xf>
    <xf numFmtId="164" fontId="132" fillId="8" borderId="0" xfId="0" applyFont="true" applyBorder="true" applyAlignment="true" applyProtection="false">
      <alignment horizontal="center" vertical="bottom" textRotation="0" wrapText="false" indent="0" shrinkToFit="false"/>
      <protection locked="true" hidden="false"/>
    </xf>
    <xf numFmtId="164" fontId="116" fillId="8" borderId="0" xfId="0" applyFont="true" applyBorder="tru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center" textRotation="0" wrapText="true" indent="0" shrinkToFit="false"/>
      <protection locked="true" hidden="false"/>
    </xf>
    <xf numFmtId="187" fontId="52" fillId="8" borderId="0" xfId="0" applyFont="true" applyBorder="true" applyAlignment="false" applyProtection="false">
      <alignment horizontal="general" vertical="bottom" textRotation="0" wrapText="false" indent="0" shrinkToFit="false"/>
      <protection locked="true" hidden="false"/>
    </xf>
    <xf numFmtId="187" fontId="126"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true" applyAlignment="false" applyProtection="false">
      <alignment horizontal="general" vertical="bottom" textRotation="0" wrapText="false" indent="0" shrinkToFit="false"/>
      <protection locked="true" hidden="false"/>
    </xf>
    <xf numFmtId="164" fontId="133" fillId="8" borderId="0" xfId="0" applyFont="true" applyBorder="false" applyAlignment="false" applyProtection="false">
      <alignment horizontal="general" vertical="bottom" textRotation="0" wrapText="false" indent="0" shrinkToFit="false"/>
      <protection locked="true" hidden="false"/>
    </xf>
    <xf numFmtId="168" fontId="54" fillId="8" borderId="0" xfId="0" applyFont="true" applyBorder="true" applyAlignment="false" applyProtection="false">
      <alignment horizontal="general" vertical="bottom" textRotation="0" wrapText="false" indent="0" shrinkToFit="false"/>
      <protection locked="true" hidden="false"/>
    </xf>
  </cellXfs>
  <cellStyles count="73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ходи" xfId="151"/>
    <cellStyle name="_доходи_ дод_4" xfId="152"/>
    <cellStyle name="_доходи_1" xfId="153"/>
    <cellStyle name="_доходи_Додатки до розпорядження 2023 1-7 19.07.2023 " xfId="154"/>
    <cellStyle name="_доходи_Додатки до розпорядження 2023 3-7 19.07.2023 " xfId="155"/>
    <cellStyle name="_доходи_Додаток 8 до розпорядження (1)" xfId="156"/>
    <cellStyle name="_доходи_Книга1" xfId="157"/>
    <cellStyle name="_доходи_дод 3" xfId="158"/>
    <cellStyle name="_доходи_дод 5" xfId="159"/>
    <cellStyle name="_доходи_дод 8 передача установ" xfId="160"/>
    <cellStyle name="_доходи_дод 8 передача установ_ дод_4" xfId="161"/>
    <cellStyle name="_доходи_дод 8 передача установ_Додатки до розпорядження 2023 1-7 19.07.2023 " xfId="162"/>
    <cellStyle name="_доходи_дод 8 передача установ_Додатки до розпорядження 2023 3-7 19.07.2023 " xfId="163"/>
    <cellStyle name="_доходи_дод 8 передача установ_Додаток 8 до розпорядження (1)" xfId="164"/>
    <cellStyle name="_доходи_дод 8 передача установ_Книга1" xfId="165"/>
    <cellStyle name="_доходи_дод 8 передача установ_дод 3" xfId="166"/>
    <cellStyle name="_доходи_дод 8 передача установ_дод 5" xfId="167"/>
    <cellStyle name="_доходи_дод 8 передача установ_дод1" xfId="168"/>
    <cellStyle name="_доходи_дод 8 передача установ_дод2" xfId="169"/>
    <cellStyle name="_доходи_дод 8 передача установ_дод4" xfId="170"/>
    <cellStyle name="_доходи_дод 8 передача установ_дод5" xfId="171"/>
    <cellStyle name="_доходи_дод 8 передача установ_дод6" xfId="172"/>
    <cellStyle name="_доходи_дод 8 передача установ_дод7" xfId="173"/>
    <cellStyle name="_доходи_дод 8 передача установ_дод_1 - 6" xfId="174"/>
    <cellStyle name="_доходи_дод 8 передача установ_дод_1 - 7" xfId="175"/>
    <cellStyle name="_доходи_дод 8 передача установ_дод_1 - 7_дод_4" xfId="176"/>
    <cellStyle name="_доходи_дод 8 передача установ_дод_1 - 7фзк" xfId="177"/>
    <cellStyle name="_доходи_дод 8 передача установ_дод_1 - 8 _онов_СЕСІЯ" xfId="178"/>
    <cellStyle name="_доходи_дод 8 передача установ_дод_1-7" xfId="179"/>
    <cellStyle name="_доходи_дод 8 передача установ_дод_4" xfId="180"/>
    <cellStyle name="_доходи_дод 8 передача установ_дод_4 (кредити)" xfId="181"/>
    <cellStyle name="_доходи_дод 8 передача установ_дод_5" xfId="182"/>
    <cellStyle name="_доходи_дод 8 передача установ_додаток 5" xfId="183"/>
    <cellStyle name="_доходи_дод 8 передача установ_доходи" xfId="184"/>
    <cellStyle name="_доходи_дод 8 передача установ_робДодатки до розпорядження 2023 3-7 .2023 " xfId="185"/>
    <cellStyle name="_доходи_дод1" xfId="186"/>
    <cellStyle name="_доходи_дод2" xfId="187"/>
    <cellStyle name="_доходи_дод4" xfId="188"/>
    <cellStyle name="_доходи_дод5" xfId="189"/>
    <cellStyle name="_доходи_дод6" xfId="190"/>
    <cellStyle name="_доходи_дод7" xfId="191"/>
    <cellStyle name="_доходи_дод_1 - 5 " xfId="192"/>
    <cellStyle name="_доходи_дод_1 - 6" xfId="193"/>
    <cellStyle name="_доходи_дод_1 - 7" xfId="194"/>
    <cellStyle name="_доходи_дод_1 - 7 АПК  ПРОЄКТ НА 2023  " xfId="195"/>
    <cellStyle name="_доходи_дод_1 - 7фзк" xfId="196"/>
    <cellStyle name="_доходи_дод_1 - 8 " xfId="197"/>
    <cellStyle name="_доходи_дод_1 - 8 _онов_СЕСІЯ" xfId="198"/>
    <cellStyle name="_доходи_дод_1-5 " xfId="199"/>
    <cellStyle name="_доходи_дод_1-5 _доходи" xfId="200"/>
    <cellStyle name="_доходи_дод_1-6 " xfId="201"/>
    <cellStyle name="_доходи_дод_1-6 _ дод_4" xfId="202"/>
    <cellStyle name="_доходи_дод_1-6 _Додатки до розпорядження 2023 1-7 19.07.2023 " xfId="203"/>
    <cellStyle name="_доходи_дод_1-6 _Додатки до розпорядження 2023 3-7 19.07.2023 " xfId="204"/>
    <cellStyle name="_доходи_дод_1-6 _Додаток 8 до розпорядження (1)" xfId="205"/>
    <cellStyle name="_доходи_дод_1-6 _Книга1" xfId="206"/>
    <cellStyle name="_доходи_дод_1-6 _дод 3" xfId="207"/>
    <cellStyle name="_доходи_дод_1-6 _дод 5" xfId="208"/>
    <cellStyle name="_доходи_дод_1-6 _дод1" xfId="209"/>
    <cellStyle name="_доходи_дод_1-6 _дод2" xfId="210"/>
    <cellStyle name="_доходи_дод_1-6 _дод4" xfId="211"/>
    <cellStyle name="_доходи_дод_1-6 _дод5" xfId="212"/>
    <cellStyle name="_доходи_дод_1-6 _дод6" xfId="213"/>
    <cellStyle name="_доходи_дод_1-6 _дод7" xfId="214"/>
    <cellStyle name="_доходи_дод_1-6 _дод_1 - 5 " xfId="215"/>
    <cellStyle name="_доходи_дод_1-6 _дод_1 - 6" xfId="216"/>
    <cellStyle name="_доходи_дод_1-6 _дод_1 - 7" xfId="217"/>
    <cellStyle name="_доходи_дод_1-6 _дод_1 - 7 АПК  ПРОЄКТ НА 2023  " xfId="218"/>
    <cellStyle name="_доходи_дод_1-6 _дод_1 - 7фзк" xfId="219"/>
    <cellStyle name="_доходи_дод_1-6 _дод_1 - 8 " xfId="220"/>
    <cellStyle name="_доходи_дод_1-6 _дод_1 - 8 _онов_СЕСІЯ" xfId="221"/>
    <cellStyle name="_доходи_дод_1-6 _дод_1-5 " xfId="222"/>
    <cellStyle name="_доходи_дод_1-6 _дод_1-5 _доходи" xfId="223"/>
    <cellStyle name="_доходи_дод_1-6 _дод_1-7" xfId="224"/>
    <cellStyle name="_доходи_дод_1-6 _дод_1-7 " xfId="225"/>
    <cellStyle name="_доходи_дод_1-6 _дод_1-7 _доходи" xfId="226"/>
    <cellStyle name="_доходи_дод_1-6 _дод_4" xfId="227"/>
    <cellStyle name="_доходи_дод_1-6 _дод_4 (кредити)" xfId="228"/>
    <cellStyle name="_доходи_дод_1-6 _дод_5" xfId="229"/>
    <cellStyle name="_доходи_дод_1-6 _додаток 5" xfId="230"/>
    <cellStyle name="_доходи_дод_1-6 _доходи" xfId="231"/>
    <cellStyle name="_доходи_дод_1-6 _робДодатки до розпорядження 2023 3-7 .2023 " xfId="232"/>
    <cellStyle name="_доходи_дод_1-7" xfId="233"/>
    <cellStyle name="_доходи_дод_1-7 " xfId="234"/>
    <cellStyle name="_доходи_дод_1-7 _доходи" xfId="235"/>
    <cellStyle name="_доходи_дод_1-8 " xfId="236"/>
    <cellStyle name="_доходи_дод_1-8 _доходи" xfId="237"/>
    <cellStyle name="_доходи_дод_1-9" xfId="238"/>
    <cellStyle name="_доходи_дод_1-9_ дод_4" xfId="239"/>
    <cellStyle name="_доходи_дод_1-9_Додатки до розпорядження 2023 1-7 19.07.2023 " xfId="240"/>
    <cellStyle name="_доходи_дод_1-9_Додатки до розпорядження 2023 3-7 19.07.2023 " xfId="241"/>
    <cellStyle name="_доходи_дод_1-9_Додаток 8 до розпорядження (1)" xfId="242"/>
    <cellStyle name="_доходи_дод_1-9_Книга1" xfId="243"/>
    <cellStyle name="_доходи_дод_1-9_дод 3" xfId="244"/>
    <cellStyle name="_доходи_дод_1-9_дод 5" xfId="245"/>
    <cellStyle name="_доходи_дод_1-9_дод1" xfId="246"/>
    <cellStyle name="_доходи_дод_1-9_дод2" xfId="247"/>
    <cellStyle name="_доходи_дод_1-9_дод4" xfId="248"/>
    <cellStyle name="_доходи_дод_1-9_дод5" xfId="249"/>
    <cellStyle name="_доходи_дод_1-9_дод6" xfId="250"/>
    <cellStyle name="_доходи_дод_1-9_дод7" xfId="251"/>
    <cellStyle name="_доходи_дод_1-9_дод_1 - 5 " xfId="252"/>
    <cellStyle name="_доходи_дод_1-9_дод_1 - 6" xfId="253"/>
    <cellStyle name="_доходи_дод_1-9_дод_1 - 7" xfId="254"/>
    <cellStyle name="_доходи_дод_1-9_дод_1 - 7 АПК  ПРОЄКТ НА 2023  " xfId="255"/>
    <cellStyle name="_доходи_дод_1-9_дод_1 - 7фзк" xfId="256"/>
    <cellStyle name="_доходи_дод_1-9_дод_1 - 8 " xfId="257"/>
    <cellStyle name="_доходи_дод_1-9_дод_1 - 8 _онов_СЕСІЯ" xfId="258"/>
    <cellStyle name="_доходи_дод_1-9_дод_1-5 " xfId="259"/>
    <cellStyle name="_доходи_дод_1-9_дод_1-5 _доходи" xfId="260"/>
    <cellStyle name="_доходи_дод_1-9_дод_1-7" xfId="261"/>
    <cellStyle name="_доходи_дод_1-9_дод_1-7 " xfId="262"/>
    <cellStyle name="_доходи_дод_1-9_дод_1-7 _доходи" xfId="263"/>
    <cellStyle name="_доходи_дод_1-9_дод_4" xfId="264"/>
    <cellStyle name="_доходи_дод_1-9_дод_4 (кредити)" xfId="265"/>
    <cellStyle name="_доходи_дод_1-9_дод_5" xfId="266"/>
    <cellStyle name="_доходи_дод_1-9_додаток 5" xfId="267"/>
    <cellStyle name="_доходи_дод_1-9_доходи" xfId="268"/>
    <cellStyle name="_доходи_дод_1-9_робДодатки до розпорядження 2023 3-7 .2023 " xfId="269"/>
    <cellStyle name="_доходи_дод_4" xfId="270"/>
    <cellStyle name="_доходи_дод_4 (кредити)" xfId="271"/>
    <cellStyle name="_доходи_дод_5" xfId="272"/>
    <cellStyle name="_доходи_додаток 5" xfId="273"/>
    <cellStyle name="_доходи_доходи" xfId="274"/>
    <cellStyle name="_доходи_робДодатки до розпорядження 2023 3-7 .2023 " xfId="275"/>
    <cellStyle name="1" xfId="276"/>
    <cellStyle name="2" xfId="277"/>
    <cellStyle name="" xfId="278"/>
    <cellStyle name="_доходи" xfId="279"/>
    <cellStyle name="_доходи_ дод_4" xfId="280"/>
    <cellStyle name="_доходи_1" xfId="281"/>
    <cellStyle name="_доходи_Додатки до розпорядження 2023 1-7 19.07.2023 " xfId="282"/>
    <cellStyle name="_доходи_Додатки до розпорядження 2023 3-7 19.07.2023 " xfId="283"/>
    <cellStyle name="_доходи_Додаток 8 до розпорядження (1)" xfId="284"/>
    <cellStyle name="_доходи_Книга1" xfId="285"/>
    <cellStyle name="_доходи_дод 3" xfId="286"/>
    <cellStyle name="_доходи_дод 5" xfId="287"/>
    <cellStyle name="_доходи_дод 8 передача установ" xfId="288"/>
    <cellStyle name="_доходи_дод 8 передача установ_ дод_4" xfId="289"/>
    <cellStyle name="_доходи_дод 8 передача установ_Додатки до розпорядження 2023 1-7 19.07.2023 " xfId="290"/>
    <cellStyle name="_доходи_дод 8 передача установ_Додатки до розпорядження 2023 3-7 19.07.2023 " xfId="291"/>
    <cellStyle name="_доходи_дод 8 передача установ_Додаток 8 до розпорядження (1)" xfId="292"/>
    <cellStyle name="_доходи_дод 8 передача установ_Книга1" xfId="293"/>
    <cellStyle name="_доходи_дод 8 передача установ_дод 3" xfId="294"/>
    <cellStyle name="_доходи_дод 8 передача установ_дод 5" xfId="295"/>
    <cellStyle name="_доходи_дод 8 передача установ_дод1" xfId="296"/>
    <cellStyle name="_доходи_дод 8 передача установ_дод2" xfId="297"/>
    <cellStyle name="_доходи_дод 8 передача установ_дод4" xfId="298"/>
    <cellStyle name="_доходи_дод 8 передача установ_дод5" xfId="299"/>
    <cellStyle name="_доходи_дод 8 передача установ_дод6" xfId="300"/>
    <cellStyle name="_доходи_дод 8 передача установ_дод7" xfId="301"/>
    <cellStyle name="_доходи_дод 8 передача установ_дод_1 - 6" xfId="302"/>
    <cellStyle name="_доходи_дод 8 передача установ_дод_1 - 7" xfId="303"/>
    <cellStyle name="_доходи_дод 8 передача установ_дод_1 - 7_дод_4" xfId="304"/>
    <cellStyle name="_доходи_дод 8 передача установ_дод_1 - 7фзк" xfId="305"/>
    <cellStyle name="_доходи_дод 8 передача установ_дод_1 - 8 _онов_СЕСІЯ" xfId="306"/>
    <cellStyle name="_доходи_дод 8 передача установ_дод_1-7" xfId="307"/>
    <cellStyle name="_доходи_дод 8 передача установ_дод_4" xfId="308"/>
    <cellStyle name="_доходи_дод 8 передача установ_дод_4 (кредити)" xfId="309"/>
    <cellStyle name="_доходи_дод 8 передача установ_дод_5" xfId="310"/>
    <cellStyle name="_доходи_дод 8 передача установ_додаток 5" xfId="311"/>
    <cellStyle name="_доходи_дод 8 передача установ_доходи" xfId="312"/>
    <cellStyle name="_доходи_дод 8 передача установ_робДодатки до розпорядження 2023 3-7 .2023 " xfId="313"/>
    <cellStyle name="_доходи_дод1" xfId="314"/>
    <cellStyle name="_доходи_дод2" xfId="315"/>
    <cellStyle name="_доходи_дод4" xfId="316"/>
    <cellStyle name="_доходи_дод5" xfId="317"/>
    <cellStyle name="_доходи_дод6" xfId="318"/>
    <cellStyle name="_доходи_дод7" xfId="319"/>
    <cellStyle name="_доходи_дод_1 - 5 " xfId="320"/>
    <cellStyle name="_доходи_дод_1 - 6" xfId="321"/>
    <cellStyle name="_доходи_дод_1 - 7" xfId="322"/>
    <cellStyle name="_доходи_дод_1 - 7 АПК  ПРОЄКТ НА 2023  " xfId="323"/>
    <cellStyle name="_доходи_дод_1 - 7фзк" xfId="324"/>
    <cellStyle name="_доходи_дод_1 - 8 " xfId="325"/>
    <cellStyle name="_доходи_дод_1 - 8 _онов_СЕСІЯ" xfId="326"/>
    <cellStyle name="_доходи_дод_1-5 " xfId="327"/>
    <cellStyle name="_доходи_дод_1-5 _доходи" xfId="328"/>
    <cellStyle name="_доходи_дод_1-6 " xfId="329"/>
    <cellStyle name="_доходи_дод_1-6 _ дод_4" xfId="330"/>
    <cellStyle name="_доходи_дод_1-6 _Додатки до розпорядження 2023 1-7 19.07.2023 " xfId="331"/>
    <cellStyle name="_доходи_дод_1-6 _Додатки до розпорядження 2023 3-7 19.07.2023 " xfId="332"/>
    <cellStyle name="_доходи_дод_1-6 _Додаток 8 до розпорядження (1)" xfId="333"/>
    <cellStyle name="_доходи_дод_1-6 _Книга1" xfId="334"/>
    <cellStyle name="_доходи_дод_1-6 _дод 3" xfId="335"/>
    <cellStyle name="_доходи_дод_1-6 _дод 5" xfId="336"/>
    <cellStyle name="_доходи_дод_1-6 _дод1" xfId="337"/>
    <cellStyle name="_доходи_дод_1-6 _дод2" xfId="338"/>
    <cellStyle name="_доходи_дод_1-6 _дод4" xfId="339"/>
    <cellStyle name="_доходи_дод_1-6 _дод5" xfId="340"/>
    <cellStyle name="_доходи_дод_1-6 _дод6" xfId="341"/>
    <cellStyle name="_доходи_дод_1-6 _дод7" xfId="342"/>
    <cellStyle name="_доходи_дод_1-6 _дод_1 - 5 " xfId="343"/>
    <cellStyle name="_доходи_дод_1-6 _дод_1 - 6" xfId="344"/>
    <cellStyle name="_доходи_дод_1-6 _дод_1 - 7" xfId="345"/>
    <cellStyle name="_доходи_дод_1-6 _дод_1 - 7 АПК  ПРОЄКТ НА 2023  " xfId="346"/>
    <cellStyle name="_доходи_дод_1-6 _дод_1 - 7фзк" xfId="347"/>
    <cellStyle name="_доходи_дод_1-6 _дод_1 - 8 " xfId="348"/>
    <cellStyle name="_доходи_дод_1-6 _дод_1 - 8 _онов_СЕСІЯ" xfId="349"/>
    <cellStyle name="_доходи_дод_1-6 _дод_1-5 " xfId="350"/>
    <cellStyle name="_доходи_дод_1-6 _дод_1-5 _доходи" xfId="351"/>
    <cellStyle name="_доходи_дод_1-6 _дод_1-7" xfId="352"/>
    <cellStyle name="_доходи_дод_1-6 _дод_1-7 " xfId="353"/>
    <cellStyle name="_доходи_дод_1-6 _дод_1-7 _доходи" xfId="354"/>
    <cellStyle name="_доходи_дод_1-6 _дод_4" xfId="355"/>
    <cellStyle name="_доходи_дод_1-6 _дод_4 (кредити)" xfId="356"/>
    <cellStyle name="_доходи_дод_1-6 _дод_5" xfId="357"/>
    <cellStyle name="_доходи_дод_1-6 _додаток 5" xfId="358"/>
    <cellStyle name="_доходи_дод_1-6 _доходи" xfId="359"/>
    <cellStyle name="_доходи_дод_1-6 _робДодатки до розпорядження 2023 3-7 .2023 " xfId="360"/>
    <cellStyle name="_доходи_дод_1-7" xfId="361"/>
    <cellStyle name="_доходи_дод_1-7 " xfId="362"/>
    <cellStyle name="_доходи_дод_1-7 _доходи" xfId="363"/>
    <cellStyle name="_доходи_дод_1-8 " xfId="364"/>
    <cellStyle name="_доходи_дод_1-8 _доходи" xfId="365"/>
    <cellStyle name="_доходи_дод_1-9" xfId="366"/>
    <cellStyle name="_доходи_дод_1-9_ дод_4" xfId="367"/>
    <cellStyle name="_доходи_дод_1-9_Додатки до розпорядження 2023 1-7 19.07.2023 " xfId="368"/>
    <cellStyle name="_доходи_дод_1-9_Додатки до розпорядження 2023 3-7 19.07.2023 " xfId="369"/>
    <cellStyle name="_доходи_дод_1-9_Додаток 8 до розпорядження (1)" xfId="370"/>
    <cellStyle name="_доходи_дод_1-9_Книга1" xfId="371"/>
    <cellStyle name="_доходи_дод_1-9_дод 3" xfId="372"/>
    <cellStyle name="_доходи_дод_1-9_дод 5" xfId="373"/>
    <cellStyle name="_доходи_дод_1-9_дод1" xfId="374"/>
    <cellStyle name="_доходи_дод_1-9_дод2" xfId="375"/>
    <cellStyle name="_доходи_дод_1-9_дод4" xfId="376"/>
    <cellStyle name="_доходи_дод_1-9_дод5" xfId="377"/>
    <cellStyle name="_доходи_дод_1-9_дод6" xfId="378"/>
    <cellStyle name="_доходи_дод_1-9_дод7" xfId="379"/>
    <cellStyle name="_доходи_дод_1-9_дод_1 - 5 " xfId="380"/>
    <cellStyle name="_доходи_дод_1-9_дод_1 - 6" xfId="381"/>
    <cellStyle name="_доходи_дод_1-9_дод_1 - 7" xfId="382"/>
    <cellStyle name="_доходи_дод_1-9_дод_1 - 7 АПК  ПРОЄКТ НА 2023  " xfId="383"/>
    <cellStyle name="_доходи_дод_1-9_дод_1 - 7фзк" xfId="384"/>
    <cellStyle name="_доходи_дод_1-9_дод_1 - 8 " xfId="385"/>
    <cellStyle name="_доходи_дод_1-9_дод_1 - 8 _онов_СЕСІЯ" xfId="386"/>
    <cellStyle name="_доходи_дод_1-9_дод_1-5 " xfId="387"/>
    <cellStyle name="_доходи_дод_1-9_дод_1-5 _доходи" xfId="388"/>
    <cellStyle name="_доходи_дод_1-9_дод_1-7" xfId="389"/>
    <cellStyle name="_доходи_дод_1-9_дод_1-7 " xfId="390"/>
    <cellStyle name="_доходи_дод_1-9_дод_1-7 _доходи" xfId="391"/>
    <cellStyle name="_доходи_дод_1-9_дод_4" xfId="392"/>
    <cellStyle name="_доходи_дод_1-9_дод_4 (кредити)" xfId="393"/>
    <cellStyle name="_доходи_дод_1-9_дод_5" xfId="394"/>
    <cellStyle name="_доходи_дод_1-9_додаток 5" xfId="395"/>
    <cellStyle name="_доходи_дод_1-9_доходи" xfId="396"/>
    <cellStyle name="_доходи_дод_1-9_робДодатки до розпорядження 2023 3-7 .2023 " xfId="397"/>
    <cellStyle name="_доходи_дод_4" xfId="398"/>
    <cellStyle name="_доходи_дод_4 (кредити)" xfId="399"/>
    <cellStyle name="_доходи_дод_5" xfId="400"/>
    <cellStyle name="_доходи_додаток 5" xfId="401"/>
    <cellStyle name="_доходи_доходи" xfId="402"/>
    <cellStyle name="_доходи_робДодатки до розпорядження 2023 3-7 .2023 " xfId="403"/>
    <cellStyle name="’ЋѓЋ‚›‰" xfId="404"/>
    <cellStyle name="" xfId="405"/>
    <cellStyle name="_доходи" xfId="406"/>
    <cellStyle name="_доходи_ дод_4" xfId="407"/>
    <cellStyle name="_доходи_1" xfId="408"/>
    <cellStyle name="_доходи_Додатки до розпорядження 2023 1-7 19.07.2023 " xfId="409"/>
    <cellStyle name="_доходи_Додатки до розпорядження 2023 3-7 19.07.2023 " xfId="410"/>
    <cellStyle name="_доходи_Додаток 8 до розпорядження (1)" xfId="411"/>
    <cellStyle name="_доходи_Книга1" xfId="412"/>
    <cellStyle name="_доходи_дод 3" xfId="413"/>
    <cellStyle name="_доходи_дод 5" xfId="414"/>
    <cellStyle name="_доходи_дод 8 передача установ" xfId="415"/>
    <cellStyle name="_доходи_дод 8 передача установ_ дод_4" xfId="416"/>
    <cellStyle name="_доходи_дод 8 передача установ_Додатки до розпорядження 2023 1-7 19.07.2023 " xfId="417"/>
    <cellStyle name="_доходи_дод 8 передача установ_Додатки до розпорядження 2023 3-7 19.07.2023 " xfId="418"/>
    <cellStyle name="_доходи_дод 8 передача установ_Додаток 8 до розпорядження (1)" xfId="419"/>
    <cellStyle name="_доходи_дод 8 передача установ_Книга1" xfId="420"/>
    <cellStyle name="_доходи_дод 8 передача установ_дод 3" xfId="421"/>
    <cellStyle name="_доходи_дод 8 передача установ_дод 5" xfId="422"/>
    <cellStyle name="_доходи_дод 8 передача установ_дод1" xfId="423"/>
    <cellStyle name="_доходи_дод 8 передача установ_дод2" xfId="424"/>
    <cellStyle name="_доходи_дод 8 передача установ_дод4" xfId="425"/>
    <cellStyle name="_доходи_дод 8 передача установ_дод5" xfId="426"/>
    <cellStyle name="_доходи_дод 8 передача установ_дод6" xfId="427"/>
    <cellStyle name="_доходи_дод 8 передача установ_дод7" xfId="428"/>
    <cellStyle name="_доходи_дод 8 передача установ_дод_1 - 6" xfId="429"/>
    <cellStyle name="_доходи_дод 8 передача установ_дод_1 - 7" xfId="430"/>
    <cellStyle name="_доходи_дод 8 передача установ_дод_1 - 7_дод_4" xfId="431"/>
    <cellStyle name="_доходи_дод 8 передача установ_дод_1 - 7фзк" xfId="432"/>
    <cellStyle name="_доходи_дод 8 передача установ_дод_1 - 8 _онов_СЕСІЯ" xfId="433"/>
    <cellStyle name="_доходи_дод 8 передача установ_дод_1-7" xfId="434"/>
    <cellStyle name="_доходи_дод 8 передача установ_дод_4" xfId="435"/>
    <cellStyle name="_доходи_дод 8 передача установ_дод_4 (кредити)" xfId="436"/>
    <cellStyle name="_доходи_дод 8 передача установ_дод_5" xfId="437"/>
    <cellStyle name="_доходи_дод 8 передача установ_додаток 5" xfId="438"/>
    <cellStyle name="_доходи_дод 8 передача установ_доходи" xfId="439"/>
    <cellStyle name="_доходи_дод 8 передача установ_робДодатки до розпорядження 2023 3-7 .2023 " xfId="440"/>
    <cellStyle name="_доходи_дод1" xfId="441"/>
    <cellStyle name="_доходи_дод2" xfId="442"/>
    <cellStyle name="_доходи_дод4" xfId="443"/>
    <cellStyle name="_доходи_дод5" xfId="444"/>
    <cellStyle name="_доходи_дод6" xfId="445"/>
    <cellStyle name="_доходи_дод7" xfId="446"/>
    <cellStyle name="_доходи_дод_1 - 5 " xfId="447"/>
    <cellStyle name="_доходи_дод_1 - 6" xfId="448"/>
    <cellStyle name="_доходи_дод_1 - 7" xfId="449"/>
    <cellStyle name="_доходи_дод_1 - 7 АПК  ПРОЄКТ НА 2023  " xfId="450"/>
    <cellStyle name="_доходи_дод_1 - 7фзк" xfId="451"/>
    <cellStyle name="_доходи_дод_1 - 8 " xfId="452"/>
    <cellStyle name="_доходи_дод_1 - 8 _онов_СЕСІЯ" xfId="453"/>
    <cellStyle name="_доходи_дод_1-5 " xfId="454"/>
    <cellStyle name="_доходи_дод_1-5 _доходи" xfId="455"/>
    <cellStyle name="_доходи_дод_1-6 " xfId="456"/>
    <cellStyle name="_доходи_дод_1-6 _ дод_4" xfId="457"/>
    <cellStyle name="_доходи_дод_1-6 _Додатки до розпорядження 2023 1-7 19.07.2023 " xfId="458"/>
    <cellStyle name="_доходи_дод_1-6 _Додатки до розпорядження 2023 3-7 19.07.2023 " xfId="459"/>
    <cellStyle name="_доходи_дод_1-6 _Додаток 8 до розпорядження (1)" xfId="460"/>
    <cellStyle name="_доходи_дод_1-6 _Книга1" xfId="461"/>
    <cellStyle name="_доходи_дод_1-6 _дод 3" xfId="462"/>
    <cellStyle name="_доходи_дод_1-6 _дод 5" xfId="463"/>
    <cellStyle name="_доходи_дод_1-6 _дод1" xfId="464"/>
    <cellStyle name="_доходи_дод_1-6 _дод2" xfId="465"/>
    <cellStyle name="_доходи_дод_1-6 _дод4" xfId="466"/>
    <cellStyle name="_доходи_дод_1-6 _дод5" xfId="467"/>
    <cellStyle name="_доходи_дод_1-6 _дод6" xfId="468"/>
    <cellStyle name="_доходи_дод_1-6 _дод7" xfId="469"/>
    <cellStyle name="_доходи_дод_1-6 _дод_1 - 5 " xfId="470"/>
    <cellStyle name="_доходи_дод_1-6 _дод_1 - 6" xfId="471"/>
    <cellStyle name="_доходи_дод_1-6 _дод_1 - 7" xfId="472"/>
    <cellStyle name="_доходи_дод_1-6 _дод_1 - 7 АПК  ПРОЄКТ НА 2023  " xfId="473"/>
    <cellStyle name="_доходи_дод_1-6 _дод_1 - 7фзк" xfId="474"/>
    <cellStyle name="_доходи_дод_1-6 _дод_1 - 8 " xfId="475"/>
    <cellStyle name="_доходи_дод_1-6 _дод_1 - 8 _онов_СЕСІЯ" xfId="476"/>
    <cellStyle name="_доходи_дод_1-6 _дод_1-5 " xfId="477"/>
    <cellStyle name="_доходи_дод_1-6 _дод_1-5 _доходи" xfId="478"/>
    <cellStyle name="_доходи_дод_1-6 _дод_1-7" xfId="479"/>
    <cellStyle name="_доходи_дод_1-6 _дод_1-7 " xfId="480"/>
    <cellStyle name="_доходи_дод_1-6 _дод_1-7 _доходи" xfId="481"/>
    <cellStyle name="_доходи_дод_1-6 _дод_4" xfId="482"/>
    <cellStyle name="_доходи_дод_1-6 _дод_4 (кредити)" xfId="483"/>
    <cellStyle name="_доходи_дод_1-6 _дод_5" xfId="484"/>
    <cellStyle name="_доходи_дод_1-6 _додаток 5" xfId="485"/>
    <cellStyle name="_доходи_дод_1-6 _доходи" xfId="486"/>
    <cellStyle name="_доходи_дод_1-6 _робДодатки до розпорядження 2023 3-7 .2023 " xfId="487"/>
    <cellStyle name="_доходи_дод_1-7" xfId="488"/>
    <cellStyle name="_доходи_дод_1-7 " xfId="489"/>
    <cellStyle name="_доходи_дод_1-7 _доходи" xfId="490"/>
    <cellStyle name="_доходи_дод_1-8 " xfId="491"/>
    <cellStyle name="_доходи_дод_1-8 _доходи" xfId="492"/>
    <cellStyle name="_доходи_дод_1-9" xfId="493"/>
    <cellStyle name="_доходи_дод_1-9_ дод_4" xfId="494"/>
    <cellStyle name="_доходи_дод_1-9_Додатки до розпорядження 2023 1-7 19.07.2023 " xfId="495"/>
    <cellStyle name="_доходи_дод_1-9_Додатки до розпорядження 2023 3-7 19.07.2023 " xfId="496"/>
    <cellStyle name="_доходи_дод_1-9_Додаток 8 до розпорядження (1)" xfId="497"/>
    <cellStyle name="_доходи_дод_1-9_Книга1" xfId="498"/>
    <cellStyle name="_доходи_дод_1-9_дод 3" xfId="499"/>
    <cellStyle name="_доходи_дод_1-9_дод 5" xfId="500"/>
    <cellStyle name="_доходи_дод_1-9_дод1" xfId="501"/>
    <cellStyle name="_доходи_дод_1-9_дод2" xfId="502"/>
    <cellStyle name="_доходи_дод_1-9_дод4" xfId="503"/>
    <cellStyle name="_доходи_дод_1-9_дод5" xfId="504"/>
    <cellStyle name="_доходи_дод_1-9_дод6" xfId="505"/>
    <cellStyle name="_доходи_дод_1-9_дод7" xfId="506"/>
    <cellStyle name="_доходи_дод_1-9_дод_1 - 5 " xfId="507"/>
    <cellStyle name="_доходи_дод_1-9_дод_1 - 6" xfId="508"/>
    <cellStyle name="_доходи_дод_1-9_дод_1 - 7" xfId="509"/>
    <cellStyle name="_доходи_дод_1-9_дод_1 - 7 АПК  ПРОЄКТ НА 2023  " xfId="510"/>
    <cellStyle name="_доходи_дод_1-9_дод_1 - 7фзк" xfId="511"/>
    <cellStyle name="_доходи_дод_1-9_дод_1 - 8 " xfId="512"/>
    <cellStyle name="_доходи_дод_1-9_дод_1 - 8 _онов_СЕСІЯ" xfId="513"/>
    <cellStyle name="_доходи_дод_1-9_дод_1-5 " xfId="514"/>
    <cellStyle name="_доходи_дод_1-9_дод_1-5 _доходи" xfId="515"/>
    <cellStyle name="_доходи_дод_1-9_дод_1-7" xfId="516"/>
    <cellStyle name="_доходи_дод_1-9_дод_1-7 " xfId="517"/>
    <cellStyle name="_доходи_дод_1-9_дод_1-7 _доходи" xfId="518"/>
    <cellStyle name="_доходи_дод_1-9_дод_4" xfId="519"/>
    <cellStyle name="_доходи_дод_1-9_дод_4 (кредити)" xfId="520"/>
    <cellStyle name="_доходи_дод_1-9_дод_5" xfId="521"/>
    <cellStyle name="_доходи_дод_1-9_додаток 5" xfId="522"/>
    <cellStyle name="_доходи_дод_1-9_доходи" xfId="523"/>
    <cellStyle name="_доходи_дод_1-9_робДодатки до розпорядження 2023 3-7 .2023 " xfId="524"/>
    <cellStyle name="_доходи_дод_4" xfId="525"/>
    <cellStyle name="_доходи_дод_4 (кредити)" xfId="526"/>
    <cellStyle name="_доходи_дод_5" xfId="527"/>
    <cellStyle name="_доходи_додаток 5" xfId="528"/>
    <cellStyle name="_доходи_доходи" xfId="529"/>
    <cellStyle name="_доходи_робДодатки до розпорядження 2023 3-7 .2023 " xfId="530"/>
    <cellStyle name="" xfId="531"/>
    <cellStyle name="" xfId="532"/>
    <cellStyle name="_доходи" xfId="533"/>
    <cellStyle name="_доходи_ дод_4" xfId="534"/>
    <cellStyle name="_доходи_1" xfId="535"/>
    <cellStyle name="_доходи_Додатки до розпорядження 2023 1-7 19.07.2023 " xfId="536"/>
    <cellStyle name="_доходи_Додатки до розпорядження 2023 3-7 19.07.2023 " xfId="537"/>
    <cellStyle name="_доходи_Додаток 8 до розпорядження (1)" xfId="538"/>
    <cellStyle name="_доходи_Книга1" xfId="539"/>
    <cellStyle name="_доходи_дод 3" xfId="540"/>
    <cellStyle name="_доходи_дод 5" xfId="541"/>
    <cellStyle name="_доходи_дод 8 передача установ" xfId="542"/>
    <cellStyle name="_доходи_дод 8 передача установ_ дод_4" xfId="543"/>
    <cellStyle name="_доходи_дод 8 передача установ_Додатки до розпорядження 2023 1-7 19.07.2023 " xfId="544"/>
    <cellStyle name="_доходи_дод 8 передача установ_Додатки до розпорядження 2023 3-7 19.07.2023 " xfId="545"/>
    <cellStyle name="_доходи_дод 8 передача установ_Додаток 8 до розпорядження (1)" xfId="546"/>
    <cellStyle name="_доходи_дод 8 передача установ_Книга1" xfId="547"/>
    <cellStyle name="_доходи_дод 8 передача установ_дод 3" xfId="548"/>
    <cellStyle name="_доходи_дод 8 передача установ_дод 5" xfId="549"/>
    <cellStyle name="_доходи_дод 8 передача установ_дод1" xfId="550"/>
    <cellStyle name="_доходи_дод 8 передача установ_дод2" xfId="551"/>
    <cellStyle name="_доходи_дод 8 передача установ_дод4" xfId="552"/>
    <cellStyle name="_доходи_дод 8 передача установ_дод5" xfId="553"/>
    <cellStyle name="_доходи_дод 8 передача установ_дод6" xfId="554"/>
    <cellStyle name="_доходи_дод 8 передача установ_дод7" xfId="555"/>
    <cellStyle name="_доходи_дод 8 передача установ_дод_1 - 6" xfId="556"/>
    <cellStyle name="_доходи_дод 8 передача установ_дод_1 - 7" xfId="557"/>
    <cellStyle name="_доходи_дод 8 передача установ_дод_1 - 7_дод_4" xfId="558"/>
    <cellStyle name="_доходи_дод 8 передача установ_дод_1 - 7фзк" xfId="559"/>
    <cellStyle name="_доходи_дод 8 передача установ_дод_1 - 8 _онов_СЕСІЯ" xfId="560"/>
    <cellStyle name="_доходи_дод 8 передача установ_дод_1-7" xfId="561"/>
    <cellStyle name="_доходи_дод 8 передача установ_дод_4" xfId="562"/>
    <cellStyle name="_доходи_дод 8 передача установ_дод_4 (кредити)" xfId="563"/>
    <cellStyle name="_доходи_дод 8 передача установ_дод_5" xfId="564"/>
    <cellStyle name="_доходи_дод 8 передача установ_додаток 5" xfId="565"/>
    <cellStyle name="_доходи_дод 8 передача установ_доходи" xfId="566"/>
    <cellStyle name="_доходи_дод 8 передача установ_робДодатки до розпорядження 2023 3-7 .2023 " xfId="567"/>
    <cellStyle name="_доходи_дод1" xfId="568"/>
    <cellStyle name="_доходи_дод2" xfId="569"/>
    <cellStyle name="_доходи_дод4" xfId="570"/>
    <cellStyle name="_доходи_дод5" xfId="571"/>
    <cellStyle name="_доходи_дод6" xfId="572"/>
    <cellStyle name="_доходи_дод7" xfId="573"/>
    <cellStyle name="_доходи_дод_1 - 5 " xfId="574"/>
    <cellStyle name="_доходи_дод_1 - 6" xfId="575"/>
    <cellStyle name="_доходи_дод_1 - 7" xfId="576"/>
    <cellStyle name="_доходи_дод_1 - 7 АПК  ПРОЄКТ НА 2023  " xfId="577"/>
    <cellStyle name="_доходи_дод_1 - 7фзк" xfId="578"/>
    <cellStyle name="_доходи_дод_1 - 8 " xfId="579"/>
    <cellStyle name="_доходи_дод_1 - 8 _онов_СЕСІЯ" xfId="580"/>
    <cellStyle name="_доходи_дод_1-5 " xfId="581"/>
    <cellStyle name="_доходи_дод_1-5 _доходи" xfId="582"/>
    <cellStyle name="_доходи_дод_1-6 " xfId="583"/>
    <cellStyle name="_доходи_дод_1-6 _ дод_4" xfId="584"/>
    <cellStyle name="_доходи_дод_1-6 _Додатки до розпорядження 2023 1-7 19.07.2023 " xfId="585"/>
    <cellStyle name="_доходи_дод_1-6 _Додатки до розпорядження 2023 3-7 19.07.2023 " xfId="586"/>
    <cellStyle name="_доходи_дод_1-6 _Додаток 8 до розпорядження (1)" xfId="587"/>
    <cellStyle name="_доходи_дод_1-6 _Книга1" xfId="588"/>
    <cellStyle name="_доходи_дод_1-6 _дод 3" xfId="589"/>
    <cellStyle name="_доходи_дод_1-6 _дод 5" xfId="590"/>
    <cellStyle name="_доходи_дод_1-6 _дод1" xfId="591"/>
    <cellStyle name="_доходи_дод_1-6 _дод2" xfId="592"/>
    <cellStyle name="_доходи_дод_1-6 _дод4" xfId="593"/>
    <cellStyle name="_доходи_дод_1-6 _дод5" xfId="594"/>
    <cellStyle name="_доходи_дод_1-6 _дод6" xfId="595"/>
    <cellStyle name="_доходи_дод_1-6 _дод7" xfId="596"/>
    <cellStyle name="_доходи_дод_1-6 _дод_1 - 5 " xfId="597"/>
    <cellStyle name="_доходи_дод_1-6 _дод_1 - 6" xfId="598"/>
    <cellStyle name="_доходи_дод_1-6 _дод_1 - 7" xfId="599"/>
    <cellStyle name="_доходи_дод_1-6 _дод_1 - 7 АПК  ПРОЄКТ НА 2023  " xfId="600"/>
    <cellStyle name="_доходи_дод_1-6 _дод_1 - 7фзк" xfId="601"/>
    <cellStyle name="_доходи_дод_1-6 _дод_1 - 8 " xfId="602"/>
    <cellStyle name="_доходи_дод_1-6 _дод_1 - 8 _онов_СЕСІЯ" xfId="603"/>
    <cellStyle name="_доходи_дод_1-6 _дод_1-5 " xfId="604"/>
    <cellStyle name="_доходи_дод_1-6 _дод_1-5 _доходи" xfId="605"/>
    <cellStyle name="_доходи_дод_1-6 _дод_1-7" xfId="606"/>
    <cellStyle name="_доходи_дод_1-6 _дод_1-7 " xfId="607"/>
    <cellStyle name="_доходи_дод_1-6 _дод_1-7 _доходи" xfId="608"/>
    <cellStyle name="_доходи_дод_1-6 _дод_4" xfId="609"/>
    <cellStyle name="_доходи_дод_1-6 _дод_4 (кредити)" xfId="610"/>
    <cellStyle name="_доходи_дод_1-6 _дод_5" xfId="611"/>
    <cellStyle name="_доходи_дод_1-6 _додаток 5" xfId="612"/>
    <cellStyle name="_доходи_дод_1-6 _доходи" xfId="613"/>
    <cellStyle name="_доходи_дод_1-6 _робДодатки до розпорядження 2023 3-7 .2023 " xfId="614"/>
    <cellStyle name="_доходи_дод_1-7" xfId="615"/>
    <cellStyle name="_доходи_дод_1-7 " xfId="616"/>
    <cellStyle name="_доходи_дод_1-7 _доходи" xfId="617"/>
    <cellStyle name="_доходи_дод_1-8 " xfId="618"/>
    <cellStyle name="_доходи_дод_1-8 _доходи" xfId="619"/>
    <cellStyle name="_доходи_дод_1-9" xfId="620"/>
    <cellStyle name="_доходи_дод_1-9_ дод_4" xfId="621"/>
    <cellStyle name="_доходи_дод_1-9_Додатки до розпорядження 2023 1-7 19.07.2023 " xfId="622"/>
    <cellStyle name="_доходи_дод_1-9_Додатки до розпорядження 2023 3-7 19.07.2023 " xfId="623"/>
    <cellStyle name="_доходи_дод_1-9_Додаток 8 до розпорядження (1)" xfId="624"/>
    <cellStyle name="_доходи_дод_1-9_Книга1" xfId="625"/>
    <cellStyle name="_доходи_дод_1-9_дод 3" xfId="626"/>
    <cellStyle name="_доходи_дод_1-9_дод 5" xfId="627"/>
    <cellStyle name="_доходи_дод_1-9_дод1" xfId="628"/>
    <cellStyle name="_доходи_дод_1-9_дод2" xfId="629"/>
    <cellStyle name="_доходи_дод_1-9_дод4" xfId="630"/>
    <cellStyle name="_доходи_дод_1-9_дод5" xfId="631"/>
    <cellStyle name="_доходи_дод_1-9_дод6" xfId="632"/>
    <cellStyle name="_доходи_дод_1-9_дод7" xfId="633"/>
    <cellStyle name="_доходи_дод_1-9_дод_1 - 5 " xfId="634"/>
    <cellStyle name="_доходи_дод_1-9_дод_1 - 6" xfId="635"/>
    <cellStyle name="_доходи_дод_1-9_дод_1 - 7" xfId="636"/>
    <cellStyle name="_доходи_дод_1-9_дод_1 - 7 АПК  ПРОЄКТ НА 2023  " xfId="637"/>
    <cellStyle name="_доходи_дод_1-9_дод_1 - 7фзк" xfId="638"/>
    <cellStyle name="_доходи_дод_1-9_дод_1 - 8 " xfId="639"/>
    <cellStyle name="_доходи_дод_1-9_дод_1 - 8 _онов_СЕСІЯ" xfId="640"/>
    <cellStyle name="_доходи_дод_1-9_дод_1-5 " xfId="641"/>
    <cellStyle name="_доходи_дод_1-9_дод_1-5 _доходи" xfId="642"/>
    <cellStyle name="_доходи_дод_1-9_дод_1-7" xfId="643"/>
    <cellStyle name="_доходи_дод_1-9_дод_1-7 " xfId="644"/>
    <cellStyle name="_доходи_дод_1-9_дод_1-7 _доходи" xfId="645"/>
    <cellStyle name="_доходи_дод_1-9_дод_4" xfId="646"/>
    <cellStyle name="_доходи_дод_1-9_дод_4 (кредити)" xfId="647"/>
    <cellStyle name="_доходи_дод_1-9_дод_5" xfId="648"/>
    <cellStyle name="_доходи_дод_1-9_додаток 5" xfId="649"/>
    <cellStyle name="_доходи_дод_1-9_доходи" xfId="650"/>
    <cellStyle name="_доходи_дод_1-9_робДодатки до розпорядження 2023 3-7 .2023 " xfId="651"/>
    <cellStyle name="_доходи_дод_4" xfId="652"/>
    <cellStyle name="_доходи_дод_4 (кредити)" xfId="653"/>
    <cellStyle name="_доходи_дод_5" xfId="654"/>
    <cellStyle name="_доходи_додаток 5" xfId="655"/>
    <cellStyle name="_доходи_доходи" xfId="656"/>
    <cellStyle name="_доходи_робДодатки до розпорядження 2023 3-7 .2023 " xfId="657"/>
    <cellStyle name="ЏђЋ–…Ќ’Ќ›‰" xfId="658"/>
    <cellStyle name="Акцентування1 2" xfId="659"/>
    <cellStyle name="Акцентування2 2" xfId="660"/>
    <cellStyle name="Акцентування3 2" xfId="661"/>
    <cellStyle name="Акцентування4 2" xfId="662"/>
    <cellStyle name="Акцентування5 2" xfId="663"/>
    <cellStyle name="Акцентування6 2" xfId="664"/>
    <cellStyle name="Ввод " xfId="665"/>
    <cellStyle name="Ввід" xfId="666"/>
    <cellStyle name="Ввід 2" xfId="667"/>
    <cellStyle name="Ввід_Аркуш1" xfId="668"/>
    <cellStyle name="Гарний" xfId="669"/>
    <cellStyle name="Добре" xfId="670"/>
    <cellStyle name="Заголовок 1 2" xfId="671"/>
    <cellStyle name="Заголовок 2 2" xfId="672"/>
    <cellStyle name="Заголовок 3 2" xfId="673"/>
    <cellStyle name="Заголовок 4 2" xfId="674"/>
    <cellStyle name="Зв'язана клітинка" xfId="675"/>
    <cellStyle name="Зв'язана клітинка 2" xfId="676"/>
    <cellStyle name="Зв'язана клітинка_Аркуш1" xfId="677"/>
    <cellStyle name="Звичайний 10" xfId="678"/>
    <cellStyle name="Звичайний 11" xfId="679"/>
    <cellStyle name="Звичайний 12" xfId="680"/>
    <cellStyle name="Звичайний 13" xfId="681"/>
    <cellStyle name="Звичайний 14" xfId="682"/>
    <cellStyle name="Звичайний 15" xfId="683"/>
    <cellStyle name="Звичайний 16" xfId="684"/>
    <cellStyle name="Звичайний 17" xfId="685"/>
    <cellStyle name="Звичайний 18" xfId="686"/>
    <cellStyle name="Звичайний 19" xfId="687"/>
    <cellStyle name="Звичайний 2" xfId="688"/>
    <cellStyle name="Звичайний 2 2" xfId="689"/>
    <cellStyle name="Звичайний 2 3" xfId="690"/>
    <cellStyle name="Звичайний 20" xfId="691"/>
    <cellStyle name="Звичайний 21" xfId="692"/>
    <cellStyle name="Звичайний 22" xfId="693"/>
    <cellStyle name="Звичайний 23" xfId="694"/>
    <cellStyle name="Звичайний 2_13 Додаток ПТУ 1" xfId="695"/>
    <cellStyle name="Звичайний 3" xfId="696"/>
    <cellStyle name="Звичайний 4" xfId="697"/>
    <cellStyle name="Звичайний 4 2" xfId="698"/>
    <cellStyle name="Звичайний 4_13 Додаток ПТУ 1" xfId="699"/>
    <cellStyle name="Звичайний 5" xfId="700"/>
    <cellStyle name="Звичайний 6" xfId="701"/>
    <cellStyle name="Звичайний 7" xfId="702"/>
    <cellStyle name="Звичайний 8" xfId="703"/>
    <cellStyle name="Звичайний 9" xfId="704"/>
    <cellStyle name="Колірна тема 1" xfId="705"/>
    <cellStyle name="Колірна тема 2" xfId="706"/>
    <cellStyle name="Колірна тема 3" xfId="707"/>
    <cellStyle name="Колірна тема 4" xfId="708"/>
    <cellStyle name="Колірна тема 5" xfId="709"/>
    <cellStyle name="Колірна тема 6" xfId="710"/>
    <cellStyle name="Контрольна клітинка" xfId="711"/>
    <cellStyle name="Контрольна клітинка 2" xfId="712"/>
    <cellStyle name="Контрольна клітинка_Аркуш1" xfId="713"/>
    <cellStyle name="Контрольная ячейка" xfId="714"/>
    <cellStyle name="Назва" xfId="715"/>
    <cellStyle name="Назва 2" xfId="716"/>
    <cellStyle name="Назва_дод_4" xfId="717"/>
    <cellStyle name="Название" xfId="718"/>
    <cellStyle name="Нейтральний" xfId="719"/>
    <cellStyle name="Нейтральный" xfId="720"/>
    <cellStyle name="Обчислення 2" xfId="721"/>
    <cellStyle name="Обычный 2" xfId="722"/>
    <cellStyle name="Обычный 3" xfId="723"/>
    <cellStyle name="Обычный_ZV1PIV98" xfId="724"/>
    <cellStyle name="Поганий 2" xfId="725"/>
    <cellStyle name="Примітка 2" xfId="726"/>
    <cellStyle name="Підсумок 2" xfId="727"/>
    <cellStyle name="Результат 2" xfId="728"/>
    <cellStyle name="Связанная ячейка" xfId="729"/>
    <cellStyle name="Середній" xfId="730"/>
    <cellStyle name="Стиль 1" xfId="731"/>
    <cellStyle name="Текст попередження" xfId="732"/>
    <cellStyle name="Текст попередження 2" xfId="733"/>
    <cellStyle name="Текст попередження_Аркуш1" xfId="734"/>
    <cellStyle name="Текст пояснення 2" xfId="735"/>
    <cellStyle name="Текст предупреждения" xfId="736"/>
    <cellStyle name="Тысячи [0]_Додаток №1" xfId="737"/>
    <cellStyle name="Тысячи_Додаток №1" xfId="738"/>
    <cellStyle name="Фінансовий 2" xfId="739"/>
    <cellStyle name="Фінансовий 2 2" xfId="740"/>
    <cellStyle name="Хороший" xfId="741"/>
    <cellStyle name="”?Љ‘?ђЋ‚ЂЌЌ›‰" xfId="742"/>
    <cellStyle name="”?ЌЂЌ‘Ћ‚›‰" xfId="743"/>
    <cellStyle name="”Љ‘ђЋ‚ЂЌЌ›‰" xfId="744"/>
    <cellStyle name="”ЌЂЌ‘Ћ‚›‰" xfId="745"/>
    <cellStyle name="”€Љ‘€ђЋ‚ЂЌЌ›‰" xfId="746"/>
    <cellStyle name="”€ЌЂЌ‘Ћ‚›‰" xfId="747"/>
    <cellStyle name="„…Ќ…†Ќ›‰" xfId="748"/>
    <cellStyle name="‡ЂѓЋ‹Ћ‚ЋЉ1" xfId="749"/>
    <cellStyle name="‡ЂѓЋ‹Ћ‚ЋЉ2" xfId="750"/>
    <cellStyle name="€’ЋѓЋ‚›‰" xfId="751"/>
  </cellStyles>
  <dxfs count="6">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861"/>
  <sheetViews>
    <sheetView showFormulas="false" showGridLines="true" showRowColHeaders="true" showZeros="false" rightToLeft="false" tabSelected="true" showOutlineSymbols="true" defaultGridColor="true" view="normal" topLeftCell="A115" colorId="64" zoomScale="75" zoomScaleNormal="75" zoomScalePageLayoutView="75" workbookViewId="0">
      <selection pane="topLeft" activeCell="L112" activeCellId="0" sqref="L112"/>
    </sheetView>
  </sheetViews>
  <sheetFormatPr defaultColWidth="9.13671875" defaultRowHeight="18.75" zeroHeight="false" outlineLevelRow="1" outlineLevelCol="0"/>
  <cols>
    <col collapsed="false" customWidth="true" hidden="false" outlineLevel="0" max="1" min="1" style="1" width="10.71"/>
    <col collapsed="false" customWidth="true" hidden="false" outlineLevel="0" max="2" min="2" style="1" width="14.85"/>
    <col collapsed="false" customWidth="true" hidden="false" outlineLevel="0" max="3" min="3" style="1" width="12.42"/>
    <col collapsed="false" customWidth="true" hidden="false" outlineLevel="0" max="4" min="4" style="2" width="35.7"/>
    <col collapsed="false" customWidth="true" hidden="false" outlineLevel="0" max="5" min="5" style="1" width="18.7"/>
    <col collapsed="false" customWidth="true" hidden="false" outlineLevel="0" max="6" min="6" style="1" width="18.85"/>
    <col collapsed="false" customWidth="true" hidden="false" outlineLevel="0" max="7" min="7" style="1" width="19.56"/>
    <col collapsed="false" customWidth="true" hidden="false" outlineLevel="0" max="8" min="8" style="1" width="17.14"/>
    <col collapsed="false" customWidth="true" hidden="false" outlineLevel="0" max="9" min="9" style="1" width="17.28"/>
    <col collapsed="false" customWidth="true" hidden="false" outlineLevel="0" max="10" min="10" style="1" width="19.7"/>
    <col collapsed="false" customWidth="true" hidden="false" outlineLevel="0" max="11" min="11" style="1" width="18.56"/>
    <col collapsed="false" customWidth="true" hidden="false" outlineLevel="0" max="12" min="12" style="1" width="20.28"/>
    <col collapsed="false" customWidth="true" hidden="false" outlineLevel="0" max="13" min="13" style="1" width="15.85"/>
    <col collapsed="false" customWidth="true" hidden="false" outlineLevel="0" max="14" min="14" style="1" width="16.99"/>
    <col collapsed="false" customWidth="true" hidden="false" outlineLevel="0" max="15" min="15" style="1" width="19.99"/>
    <col collapsed="false" customWidth="true" hidden="false" outlineLevel="0" max="16" min="16" style="1" width="18.41"/>
    <col collapsed="false" customWidth="true" hidden="false" outlineLevel="0" max="17" min="17" style="3" width="14.56"/>
    <col collapsed="false" customWidth="true" hidden="false" outlineLevel="0" max="18" min="18" style="4" width="36.42"/>
    <col collapsed="false" customWidth="true" hidden="false" outlineLevel="0" max="19" min="19" style="5" width="30.99"/>
    <col collapsed="false" customWidth="true" hidden="false" outlineLevel="0" max="20" min="20" style="5" width="24.7"/>
    <col collapsed="false" customWidth="true" hidden="false" outlineLevel="0" max="23" min="21" style="5" width="8.85"/>
    <col collapsed="false" customWidth="true" hidden="false" outlineLevel="0" max="26" min="24" style="6" width="8.85"/>
    <col collapsed="false" customWidth="false" hidden="false" outlineLevel="0" max="28" min="27" style="6" width="9.14"/>
    <col collapsed="false" customWidth="true" hidden="false" outlineLevel="0" max="29" min="29" style="6" width="11.99"/>
    <col collapsed="false" customWidth="false" hidden="false" outlineLevel="0" max="30" min="30" style="6" width="9.14"/>
    <col collapsed="false" customWidth="true" hidden="false" outlineLevel="0" max="31" min="31" style="6" width="10.99"/>
    <col collapsed="false" customWidth="false" hidden="false" outlineLevel="0" max="32" min="32" style="6" width="9.14"/>
    <col collapsed="false" customWidth="true" hidden="false" outlineLevel="0" max="33" min="33" style="6" width="11.13"/>
    <col collapsed="false" customWidth="false" hidden="false" outlineLevel="0" max="34" min="34" style="6" width="9.14"/>
    <col collapsed="false" customWidth="true" hidden="false" outlineLevel="0" max="35" min="35" style="6" width="12.56"/>
    <col collapsed="false" customWidth="false" hidden="false" outlineLevel="0" max="44" min="36" style="6" width="9.14"/>
    <col collapsed="false" customWidth="false" hidden="false" outlineLevel="0" max="66" min="45" style="7" width="9.14"/>
    <col collapsed="false" customWidth="false" hidden="false" outlineLevel="0" max="257" min="67" style="1" width="9.14"/>
  </cols>
  <sheetData>
    <row r="1" customFormat="false" ht="18.75" hidden="false" customHeight="true" outlineLevel="0" collapsed="false">
      <c r="D1" s="8"/>
      <c r="E1" s="8"/>
      <c r="F1" s="8"/>
      <c r="G1" s="8"/>
      <c r="H1" s="8"/>
      <c r="I1" s="8"/>
      <c r="J1" s="8"/>
      <c r="K1" s="8"/>
      <c r="L1" s="8"/>
      <c r="M1" s="8"/>
      <c r="N1" s="8"/>
      <c r="O1" s="9" t="s">
        <v>0</v>
      </c>
      <c r="P1" s="9"/>
    </row>
    <row r="2" customFormat="false" ht="18.75" hidden="false" customHeight="true" outlineLevel="0" collapsed="false">
      <c r="D2" s="8"/>
      <c r="E2" s="8"/>
      <c r="F2" s="8"/>
      <c r="G2" s="8"/>
      <c r="H2" s="8"/>
      <c r="I2" s="8"/>
      <c r="J2" s="8"/>
      <c r="K2" s="8"/>
      <c r="L2" s="8"/>
      <c r="M2" s="8"/>
      <c r="N2" s="8"/>
      <c r="O2" s="9" t="s">
        <v>1</v>
      </c>
      <c r="P2" s="9"/>
    </row>
    <row r="3" customFormat="false" ht="18.75" hidden="false" customHeight="false" outlineLevel="0" collapsed="false">
      <c r="D3" s="8"/>
      <c r="E3" s="8"/>
      <c r="F3" s="8"/>
      <c r="G3" s="8"/>
      <c r="H3" s="8"/>
      <c r="I3" s="8"/>
      <c r="J3" s="10"/>
      <c r="K3" s="10"/>
      <c r="L3" s="11"/>
      <c r="M3" s="11"/>
      <c r="N3" s="11"/>
      <c r="O3" s="9"/>
      <c r="P3" s="9"/>
    </row>
    <row r="4" customFormat="false" ht="18.75"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25" hidden="false" customHeight="false" outlineLevel="0" collapsed="false">
      <c r="B7" s="13" t="s">
        <v>4</v>
      </c>
      <c r="C7" s="13"/>
      <c r="D7" s="13"/>
      <c r="E7" s="13"/>
      <c r="F7" s="13"/>
      <c r="G7" s="13"/>
      <c r="H7" s="13"/>
      <c r="I7" s="13"/>
      <c r="J7" s="13"/>
      <c r="K7" s="13"/>
      <c r="L7" s="13"/>
      <c r="M7" s="13"/>
      <c r="N7" s="13"/>
      <c r="O7" s="13"/>
      <c r="P7" s="13"/>
    </row>
    <row r="8" customFormat="false" ht="20.25" hidden="false" customHeight="false" outlineLevel="0" collapsed="false">
      <c r="A8" s="14"/>
      <c r="B8" s="13" t="s">
        <v>5</v>
      </c>
      <c r="C8" s="13"/>
      <c r="D8" s="13"/>
      <c r="E8" s="13"/>
      <c r="F8" s="13"/>
      <c r="G8" s="13"/>
      <c r="H8" s="13"/>
      <c r="I8" s="13"/>
      <c r="J8" s="13"/>
      <c r="K8" s="13"/>
      <c r="L8" s="13"/>
      <c r="M8" s="13"/>
      <c r="N8" s="13"/>
      <c r="O8" s="13"/>
      <c r="P8" s="13"/>
    </row>
    <row r="9" customFormat="false" ht="20.25" hidden="false" customHeight="true" outlineLevel="0" collapsed="false">
      <c r="A9" s="15" t="n">
        <v>1310000000</v>
      </c>
      <c r="B9" s="15"/>
      <c r="C9" s="16"/>
      <c r="D9" s="16"/>
      <c r="E9" s="16"/>
      <c r="F9" s="16"/>
      <c r="G9" s="16"/>
      <c r="H9" s="16"/>
      <c r="I9" s="16"/>
      <c r="J9" s="16"/>
      <c r="K9" s="16"/>
      <c r="L9" s="16"/>
      <c r="M9" s="16"/>
      <c r="N9" s="16"/>
      <c r="O9" s="16"/>
      <c r="P9" s="16"/>
    </row>
    <row r="10" customFormat="false" ht="18.75" hidden="false" customHeight="false" outlineLevel="0" collapsed="false">
      <c r="A10" s="17" t="s">
        <v>6</v>
      </c>
      <c r="B10" s="17"/>
      <c r="C10" s="18"/>
      <c r="E10" s="18"/>
      <c r="F10" s="18"/>
      <c r="G10" s="18"/>
      <c r="H10" s="18"/>
      <c r="I10" s="18"/>
      <c r="J10" s="19"/>
      <c r="K10" s="19"/>
      <c r="L10" s="19"/>
      <c r="M10" s="19"/>
      <c r="N10" s="19"/>
      <c r="O10" s="19"/>
      <c r="P10" s="19"/>
    </row>
    <row r="11" customFormat="false" ht="18.75" hidden="false" customHeight="false" outlineLevel="0" collapsed="false">
      <c r="A11" s="20"/>
      <c r="B11" s="20"/>
      <c r="C11" s="20"/>
      <c r="D11" s="21"/>
      <c r="E11" s="20"/>
      <c r="F11" s="20"/>
      <c r="G11" s="20"/>
      <c r="H11" s="22"/>
      <c r="I11" s="22"/>
      <c r="J11" s="23"/>
      <c r="K11" s="23"/>
      <c r="L11" s="23"/>
      <c r="M11" s="23"/>
      <c r="N11" s="23"/>
      <c r="O11" s="22" t="s">
        <v>7</v>
      </c>
      <c r="P11" s="23"/>
    </row>
    <row r="12" customFormat="false" ht="18.75"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75" hidden="false" customHeight="false" outlineLevel="0" collapsed="false">
      <c r="A13" s="24"/>
      <c r="B13" s="25"/>
      <c r="C13" s="25"/>
      <c r="D13" s="25"/>
      <c r="E13" s="26"/>
      <c r="F13" s="26"/>
      <c r="G13" s="26"/>
      <c r="H13" s="26"/>
      <c r="I13" s="26"/>
      <c r="J13" s="26"/>
      <c r="K13" s="26"/>
      <c r="L13" s="26"/>
      <c r="M13" s="26"/>
      <c r="N13" s="26"/>
      <c r="O13" s="26"/>
      <c r="P13" s="27"/>
    </row>
    <row r="14" customFormat="false" ht="18.75"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75"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75"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75"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75"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75"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3.4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5"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1.5" hidden="true" customHeight="false" outlineLevel="0" collapsed="false">
      <c r="A27" s="25"/>
      <c r="B27" s="25"/>
      <c r="C27" s="25"/>
      <c r="D27" s="25" t="s">
        <v>32</v>
      </c>
      <c r="E27" s="60" t="n">
        <f aca="false">+F27+I27</f>
        <v>0</v>
      </c>
      <c r="F27" s="60"/>
      <c r="G27" s="60"/>
      <c r="H27" s="60"/>
      <c r="I27" s="60"/>
      <c r="J27" s="60" t="n">
        <f aca="false">+L27+O27</f>
        <v>0</v>
      </c>
      <c r="K27" s="60"/>
      <c r="L27" s="60"/>
      <c r="M27" s="60"/>
      <c r="N27" s="60"/>
      <c r="O27" s="60"/>
      <c r="P27" s="60"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 hidden="true" customHeight="true" outlineLevel="0" collapsed="false">
      <c r="A28" s="63" t="s">
        <v>33</v>
      </c>
      <c r="B28" s="58" t="s">
        <v>34</v>
      </c>
      <c r="C28" s="25" t="s">
        <v>35</v>
      </c>
      <c r="D28" s="25" t="s">
        <v>36</v>
      </c>
      <c r="E28" s="60" t="n">
        <f aca="false">+F28+I28</f>
        <v>0</v>
      </c>
      <c r="F28" s="60"/>
      <c r="G28" s="60"/>
      <c r="H28" s="60"/>
      <c r="I28" s="60"/>
      <c r="J28" s="60" t="n">
        <f aca="false">+L28+O28</f>
        <v>0</v>
      </c>
      <c r="K28" s="60"/>
      <c r="L28" s="60"/>
      <c r="M28" s="60"/>
      <c r="N28" s="60"/>
      <c r="O28" s="60"/>
      <c r="P28" s="60" t="n">
        <f aca="false">+E28+J28</f>
        <v>0</v>
      </c>
      <c r="Q28" s="62"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8.75" hidden="true" customHeight="false" outlineLevel="0" collapsed="false">
      <c r="A29" s="63" t="s">
        <v>37</v>
      </c>
      <c r="B29" s="58" t="s">
        <v>38</v>
      </c>
      <c r="C29" s="63" t="s">
        <v>39</v>
      </c>
      <c r="D29" s="25" t="s">
        <v>40</v>
      </c>
      <c r="E29" s="61" t="n">
        <f aca="false">+F29+I29</f>
        <v>0</v>
      </c>
      <c r="F29" s="61"/>
      <c r="G29" s="61"/>
      <c r="H29" s="61"/>
      <c r="I29" s="61"/>
      <c r="J29" s="61" t="n">
        <f aca="false">+L29+O29</f>
        <v>0</v>
      </c>
      <c r="K29" s="61"/>
      <c r="L29" s="61"/>
      <c r="M29" s="61"/>
      <c r="N29" s="61"/>
      <c r="O29" s="61"/>
      <c r="P29" s="61" t="n">
        <f aca="false">+E29+J29</f>
        <v>0</v>
      </c>
      <c r="Q29" s="64"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8.75" hidden="true" customHeight="false" outlineLevel="0" collapsed="false">
      <c r="A30" s="63" t="s">
        <v>41</v>
      </c>
      <c r="B30" s="65" t="n">
        <v>6020</v>
      </c>
      <c r="C30" s="63" t="s">
        <v>42</v>
      </c>
      <c r="D30" s="25" t="s">
        <v>43</v>
      </c>
      <c r="E30" s="61" t="n">
        <f aca="false">+F30+I30</f>
        <v>0</v>
      </c>
      <c r="F30" s="61"/>
      <c r="G30" s="61"/>
      <c r="H30" s="61"/>
      <c r="I30" s="61"/>
      <c r="J30" s="61" t="n">
        <f aca="false">+L30+O30</f>
        <v>0</v>
      </c>
      <c r="K30" s="61"/>
      <c r="L30" s="61"/>
      <c r="M30" s="61"/>
      <c r="N30" s="61"/>
      <c r="O30" s="61"/>
      <c r="P30" s="61" t="n">
        <f aca="false">+E30+J30</f>
        <v>0</v>
      </c>
      <c r="Q30" s="64"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6" t="s">
        <v>44</v>
      </c>
      <c r="B31" s="66" t="s">
        <v>45</v>
      </c>
      <c r="C31" s="66" t="s">
        <v>46</v>
      </c>
      <c r="D31" s="25" t="s">
        <v>47</v>
      </c>
      <c r="E31" s="61" t="n">
        <f aca="false">+F31+I31</f>
        <v>0</v>
      </c>
      <c r="F31" s="61"/>
      <c r="G31" s="61"/>
      <c r="H31" s="61"/>
      <c r="I31" s="61"/>
      <c r="J31" s="60" t="n">
        <f aca="false">+L31+O31</f>
        <v>0</v>
      </c>
      <c r="K31" s="61"/>
      <c r="L31" s="61"/>
      <c r="M31" s="61"/>
      <c r="N31" s="61"/>
      <c r="O31" s="60"/>
      <c r="P31" s="60" t="n">
        <f aca="false">+E31+J31</f>
        <v>0</v>
      </c>
      <c r="Q31" s="64"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45" hidden="true" customHeight="true" outlineLevel="0" collapsed="false">
      <c r="A32" s="66" t="s">
        <v>48</v>
      </c>
      <c r="B32" s="67" t="s">
        <v>49</v>
      </c>
      <c r="C32" s="67" t="s">
        <v>50</v>
      </c>
      <c r="D32" s="68" t="s">
        <v>51</v>
      </c>
      <c r="E32" s="60" t="n">
        <f aca="false">+F32+I32</f>
        <v>0</v>
      </c>
      <c r="F32" s="60"/>
      <c r="G32" s="60"/>
      <c r="H32" s="60"/>
      <c r="I32" s="60"/>
      <c r="J32" s="60" t="n">
        <f aca="false">+L32+O32</f>
        <v>0</v>
      </c>
      <c r="K32" s="60"/>
      <c r="L32" s="60"/>
      <c r="M32" s="60"/>
      <c r="N32" s="60"/>
      <c r="O32" s="60"/>
      <c r="P32" s="60" t="n">
        <f aca="false">+E32+J32</f>
        <v>0</v>
      </c>
      <c r="Q32" s="64"/>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5" hidden="true" customHeight="false" outlineLevel="0" collapsed="false">
      <c r="A33" s="66" t="s">
        <v>52</v>
      </c>
      <c r="B33" s="66" t="s">
        <v>53</v>
      </c>
      <c r="C33" s="66"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4"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45" hidden="true" customHeight="true" outlineLevel="0" collapsed="false">
      <c r="A34" s="66" t="s">
        <v>56</v>
      </c>
      <c r="B34" s="66" t="s">
        <v>57</v>
      </c>
      <c r="C34" s="66" t="s">
        <v>58</v>
      </c>
      <c r="D34" s="25" t="s">
        <v>59</v>
      </c>
      <c r="E34" s="60" t="n">
        <f aca="false">+F34+I34</f>
        <v>0</v>
      </c>
      <c r="F34" s="60"/>
      <c r="G34" s="61"/>
      <c r="H34" s="61"/>
      <c r="I34" s="61"/>
      <c r="J34" s="61" t="n">
        <f aca="false">+L34+O34</f>
        <v>0</v>
      </c>
      <c r="K34" s="61"/>
      <c r="L34" s="61"/>
      <c r="M34" s="61"/>
      <c r="N34" s="61"/>
      <c r="O34" s="61" t="n">
        <f aca="false">300000-300000</f>
        <v>0</v>
      </c>
      <c r="P34" s="60"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6" t="s">
        <v>60</v>
      </c>
      <c r="B35" s="66" t="s">
        <v>61</v>
      </c>
      <c r="C35" s="66" t="s">
        <v>62</v>
      </c>
      <c r="D35" s="25" t="s">
        <v>63</v>
      </c>
      <c r="E35" s="60" t="n">
        <f aca="false">+F35+I35</f>
        <v>0</v>
      </c>
      <c r="F35" s="60"/>
      <c r="G35" s="60"/>
      <c r="H35" s="60"/>
      <c r="I35" s="60"/>
      <c r="J35" s="60" t="n">
        <f aca="false">+L35+O35</f>
        <v>0</v>
      </c>
      <c r="K35" s="60"/>
      <c r="L35" s="60"/>
      <c r="M35" s="60"/>
      <c r="N35" s="60"/>
      <c r="O35" s="60"/>
      <c r="P35" s="60"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5" hidden="true" customHeight="false" outlineLevel="0" collapsed="false">
      <c r="A36" s="59" t="s">
        <v>64</v>
      </c>
      <c r="B36" s="59" t="s">
        <v>65</v>
      </c>
      <c r="C36" s="59" t="s">
        <v>66</v>
      </c>
      <c r="D36" s="69" t="s">
        <v>67</v>
      </c>
      <c r="E36" s="60" t="n">
        <f aca="false">+F36+I36</f>
        <v>0</v>
      </c>
      <c r="F36" s="60" t="n">
        <f aca="false">50000-50000</f>
        <v>0</v>
      </c>
      <c r="G36" s="61"/>
      <c r="H36" s="61"/>
      <c r="I36" s="61"/>
      <c r="J36" s="61" t="n">
        <f aca="false">+L36+O36</f>
        <v>0</v>
      </c>
      <c r="K36" s="61"/>
      <c r="L36" s="61"/>
      <c r="M36" s="61"/>
      <c r="N36" s="61"/>
      <c r="O36" s="61"/>
      <c r="P36" s="70" t="n">
        <f aca="false">+E36+J36</f>
        <v>0</v>
      </c>
      <c r="Q36" s="64"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1" t="s">
        <v>71</v>
      </c>
      <c r="E37" s="60" t="n">
        <f aca="false">+F37+I37</f>
        <v>0</v>
      </c>
      <c r="F37" s="60"/>
      <c r="G37" s="61"/>
      <c r="H37" s="61"/>
      <c r="I37" s="61"/>
      <c r="J37" s="61" t="n">
        <f aca="false">+L37+O37</f>
        <v>0</v>
      </c>
      <c r="K37" s="61"/>
      <c r="L37" s="61"/>
      <c r="M37" s="61"/>
      <c r="N37" s="61"/>
      <c r="O37" s="61"/>
      <c r="P37" s="70"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7.25" hidden="true" customHeight="false" outlineLevel="0" collapsed="false">
      <c r="A38" s="57" t="s">
        <v>72</v>
      </c>
      <c r="B38" s="65" t="n">
        <v>8110</v>
      </c>
      <c r="C38" s="57" t="s">
        <v>73</v>
      </c>
      <c r="D38" s="25" t="s">
        <v>74</v>
      </c>
      <c r="E38" s="61" t="n">
        <f aca="false">+F38+I38</f>
        <v>0</v>
      </c>
      <c r="F38" s="61"/>
      <c r="G38" s="61"/>
      <c r="H38" s="61"/>
      <c r="I38" s="61"/>
      <c r="J38" s="61" t="n">
        <f aca="false">+L38+O38</f>
        <v>0</v>
      </c>
      <c r="K38" s="61"/>
      <c r="L38" s="61"/>
      <c r="M38" s="61"/>
      <c r="N38" s="61"/>
      <c r="O38" s="61"/>
      <c r="P38" s="61" t="n">
        <f aca="false">+E38+J38</f>
        <v>0</v>
      </c>
      <c r="Q38" s="64"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3" hidden="true" customHeight="false" outlineLevel="0" collapsed="false">
      <c r="A39" s="66"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4"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2" t="s">
        <v>80</v>
      </c>
      <c r="E40" s="73" t="n">
        <f aca="false">SUM(E41:E60)-E58-E59-E57</f>
        <v>0</v>
      </c>
      <c r="F40" s="73" t="n">
        <f aca="false">SUM(F41:F60)-F58-F59-F57</f>
        <v>0</v>
      </c>
      <c r="G40" s="73" t="n">
        <f aca="false">SUM(G41:G60)-G58-G59-G57</f>
        <v>0</v>
      </c>
      <c r="H40" s="73" t="n">
        <f aca="false">SUM(H41:H60)-H58-H59-H57</f>
        <v>0</v>
      </c>
      <c r="I40" s="73" t="n">
        <f aca="false">SUM(I41:I60)-I58-I59-I57</f>
        <v>0</v>
      </c>
      <c r="J40" s="73" t="n">
        <f aca="false">SUM(J41:J60)-J58-J59-J57</f>
        <v>0</v>
      </c>
      <c r="K40" s="73" t="n">
        <f aca="false">SUM(K41:K60)-K58-K59-K57</f>
        <v>0</v>
      </c>
      <c r="L40" s="73" t="n">
        <f aca="false">SUM(L41:L60)-L58-L59-L57</f>
        <v>0</v>
      </c>
      <c r="M40" s="73" t="n">
        <f aca="false">SUM(M41:M60)-M58-M59-M57</f>
        <v>0</v>
      </c>
      <c r="N40" s="73" t="n">
        <f aca="false">SUM(N41:N60)-N58-N59-N57</f>
        <v>0</v>
      </c>
      <c r="O40" s="73" t="n">
        <f aca="false">SUM(O41:O60)-O58-O59-O57</f>
        <v>0</v>
      </c>
      <c r="P40" s="73" t="n">
        <f aca="false">+E40+J40</f>
        <v>0</v>
      </c>
      <c r="Q40" s="74" t="n">
        <f aca="false">+P40</f>
        <v>0</v>
      </c>
      <c r="R40" s="50" t="n">
        <v>2000000</v>
      </c>
      <c r="S40" s="50" t="n">
        <f aca="false">+R40-P40</f>
        <v>2000000</v>
      </c>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4" hidden="true" customHeight="false" outlineLevel="0" collapsed="false">
      <c r="A41" s="75"/>
      <c r="B41" s="75" t="s">
        <v>81</v>
      </c>
      <c r="C41" s="75"/>
      <c r="D41" s="76" t="s">
        <v>82</v>
      </c>
      <c r="E41" s="77" t="n">
        <f aca="false">+F41+I41</f>
        <v>0</v>
      </c>
      <c r="F41" s="77"/>
      <c r="G41" s="77" t="n">
        <f aca="false">5738.6-5738.6</f>
        <v>0</v>
      </c>
      <c r="H41" s="77" t="n">
        <f aca="false">137-137</f>
        <v>0</v>
      </c>
      <c r="I41" s="77"/>
      <c r="J41" s="77" t="n">
        <f aca="false">+L41+O41</f>
        <v>0</v>
      </c>
      <c r="K41" s="77"/>
      <c r="L41" s="77"/>
      <c r="M41" s="77"/>
      <c r="N41" s="77"/>
      <c r="O41" s="77"/>
      <c r="P41" s="77" t="n">
        <f aca="false">+E41+J41</f>
        <v>0</v>
      </c>
      <c r="Q41" s="64"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4" hidden="true" customHeight="false" outlineLevel="0" collapsed="false">
      <c r="A42" s="75"/>
      <c r="B42" s="75" t="s">
        <v>83</v>
      </c>
      <c r="C42" s="75"/>
      <c r="D42" s="76" t="s">
        <v>84</v>
      </c>
      <c r="E42" s="77" t="n">
        <f aca="false">+F42+I42</f>
        <v>0</v>
      </c>
      <c r="F42" s="77"/>
      <c r="G42" s="77" t="n">
        <f aca="false">148+138.1-286.1</f>
        <v>0</v>
      </c>
      <c r="H42" s="77" t="n">
        <f aca="false">11.5+16-27.5</f>
        <v>0</v>
      </c>
      <c r="I42" s="77"/>
      <c r="J42" s="77" t="n">
        <f aca="false">+L42+O42</f>
        <v>0</v>
      </c>
      <c r="K42" s="77"/>
      <c r="L42" s="77"/>
      <c r="M42" s="77"/>
      <c r="N42" s="77"/>
      <c r="O42" s="77"/>
      <c r="P42" s="77" t="n">
        <f aca="false">+E42+J42</f>
        <v>0</v>
      </c>
      <c r="Q42" s="64"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75" hidden="true" customHeight="false" outlineLevel="0" collapsed="false">
      <c r="A43" s="75"/>
      <c r="B43" s="75" t="s">
        <v>85</v>
      </c>
      <c r="C43" s="75"/>
      <c r="D43" s="76" t="s">
        <v>86</v>
      </c>
      <c r="E43" s="77" t="n">
        <f aca="false">+F43+I43</f>
        <v>0</v>
      </c>
      <c r="F43" s="77"/>
      <c r="G43" s="77" t="n">
        <f aca="false">273.6+151-424.6</f>
        <v>0</v>
      </c>
      <c r="H43" s="77" t="n">
        <f aca="false">3+14.5-17.5</f>
        <v>0</v>
      </c>
      <c r="I43" s="77"/>
      <c r="J43" s="77"/>
      <c r="K43" s="77"/>
      <c r="L43" s="77"/>
      <c r="M43" s="77"/>
      <c r="N43" s="77"/>
      <c r="O43" s="77"/>
      <c r="P43" s="77" t="n">
        <f aca="false">+E43+J43</f>
        <v>0</v>
      </c>
      <c r="Q43" s="64"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75" hidden="true" customHeight="false" outlineLevel="0" collapsed="false">
      <c r="A44" s="75"/>
      <c r="B44" s="75" t="s">
        <v>87</v>
      </c>
      <c r="C44" s="75"/>
      <c r="D44" s="76" t="s">
        <v>88</v>
      </c>
      <c r="E44" s="77" t="n">
        <f aca="false">+F44+I44</f>
        <v>0</v>
      </c>
      <c r="F44" s="77"/>
      <c r="G44" s="77"/>
      <c r="H44" s="77"/>
      <c r="I44" s="77"/>
      <c r="J44" s="77" t="n">
        <f aca="false">+L44+O44</f>
        <v>0</v>
      </c>
      <c r="K44" s="77" t="n">
        <f aca="false">361.9-361.9</f>
        <v>0</v>
      </c>
      <c r="L44" s="77" t="n">
        <f aca="false">361.9-361.9</f>
        <v>0</v>
      </c>
      <c r="M44" s="77"/>
      <c r="N44" s="77"/>
      <c r="O44" s="77" t="n">
        <f aca="false">8-8</f>
        <v>0</v>
      </c>
      <c r="P44" s="77" t="n">
        <f aca="false">+E44+J44</f>
        <v>0</v>
      </c>
      <c r="Q44" s="64"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8.75" hidden="true" customHeight="false" outlineLevel="0" collapsed="false">
      <c r="A45" s="75"/>
      <c r="B45" s="75" t="s">
        <v>89</v>
      </c>
      <c r="C45" s="75"/>
      <c r="D45" s="76" t="s">
        <v>90</v>
      </c>
      <c r="E45" s="77" t="n">
        <f aca="false">+F45+I45</f>
        <v>0</v>
      </c>
      <c r="F45" s="77"/>
      <c r="G45" s="77"/>
      <c r="H45" s="77"/>
      <c r="I45" s="77"/>
      <c r="J45" s="77"/>
      <c r="K45" s="77"/>
      <c r="L45" s="77"/>
      <c r="M45" s="77"/>
      <c r="N45" s="77"/>
      <c r="O45" s="77"/>
      <c r="P45" s="77" t="n">
        <f aca="false">+E45+J45</f>
        <v>0</v>
      </c>
      <c r="Q45" s="64"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75" hidden="true" customHeight="false" outlineLevel="0" collapsed="false">
      <c r="A46" s="75"/>
      <c r="B46" s="75" t="s">
        <v>91</v>
      </c>
      <c r="C46" s="75"/>
      <c r="D46" s="76" t="s">
        <v>92</v>
      </c>
      <c r="E46" s="77" t="n">
        <f aca="false">+F46+I46</f>
        <v>0</v>
      </c>
      <c r="F46" s="77"/>
      <c r="G46" s="77"/>
      <c r="H46" s="77"/>
      <c r="I46" s="77"/>
      <c r="J46" s="77"/>
      <c r="K46" s="77"/>
      <c r="L46" s="77"/>
      <c r="M46" s="77"/>
      <c r="N46" s="77"/>
      <c r="O46" s="77"/>
      <c r="P46" s="77" t="n">
        <f aca="false">+E46+J46</f>
        <v>0</v>
      </c>
      <c r="Q46" s="64"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75" hidden="true" customHeight="false" outlineLevel="0" collapsed="false">
      <c r="A47" s="75"/>
      <c r="B47" s="75" t="s">
        <v>93</v>
      </c>
      <c r="C47" s="75"/>
      <c r="D47" s="76" t="s">
        <v>94</v>
      </c>
      <c r="E47" s="77" t="n">
        <f aca="false">+F47+I47</f>
        <v>0</v>
      </c>
      <c r="F47" s="77"/>
      <c r="G47" s="77"/>
      <c r="H47" s="77"/>
      <c r="I47" s="77"/>
      <c r="J47" s="77" t="n">
        <f aca="false">+L47+O47</f>
        <v>0</v>
      </c>
      <c r="K47" s="77"/>
      <c r="L47" s="77"/>
      <c r="M47" s="77"/>
      <c r="N47" s="77"/>
      <c r="O47" s="77"/>
      <c r="P47" s="77" t="n">
        <f aca="false">+E47+J47</f>
        <v>0</v>
      </c>
      <c r="Q47" s="64"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75" hidden="true" customHeight="false" outlineLevel="0" collapsed="false">
      <c r="A48" s="75"/>
      <c r="B48" s="75" t="s">
        <v>95</v>
      </c>
      <c r="C48" s="75"/>
      <c r="D48" s="76" t="s">
        <v>96</v>
      </c>
      <c r="E48" s="77" t="n">
        <f aca="false">+F48+I48</f>
        <v>0</v>
      </c>
      <c r="F48" s="77"/>
      <c r="G48" s="77"/>
      <c r="H48" s="77"/>
      <c r="I48" s="77"/>
      <c r="J48" s="77" t="n">
        <f aca="false">+L48+O48</f>
        <v>0</v>
      </c>
      <c r="K48" s="77"/>
      <c r="L48" s="77"/>
      <c r="M48" s="77"/>
      <c r="N48" s="77"/>
      <c r="O48" s="77"/>
      <c r="P48" s="77" t="n">
        <f aca="false">+E48+J48</f>
        <v>0</v>
      </c>
      <c r="Q48" s="64"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4" hidden="true" customHeight="false" outlineLevel="0" collapsed="false">
      <c r="A49" s="75"/>
      <c r="B49" s="75" t="s">
        <v>97</v>
      </c>
      <c r="C49" s="75"/>
      <c r="D49" s="76" t="s">
        <v>98</v>
      </c>
      <c r="E49" s="77" t="n">
        <f aca="false">+F49+I49</f>
        <v>0</v>
      </c>
      <c r="F49" s="77"/>
      <c r="G49" s="77"/>
      <c r="H49" s="77"/>
      <c r="I49" s="77"/>
      <c r="J49" s="77" t="n">
        <f aca="false">+L49+O49</f>
        <v>0</v>
      </c>
      <c r="K49" s="77"/>
      <c r="L49" s="77"/>
      <c r="M49" s="77"/>
      <c r="N49" s="77"/>
      <c r="O49" s="77"/>
      <c r="P49" s="77" t="n">
        <f aca="false">+E49+J49</f>
        <v>0</v>
      </c>
      <c r="Q49" s="64"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3" t="s">
        <v>99</v>
      </c>
      <c r="B50" s="58" t="s">
        <v>34</v>
      </c>
      <c r="C50" s="25" t="s">
        <v>35</v>
      </c>
      <c r="D50" s="25" t="s">
        <v>36</v>
      </c>
      <c r="E50" s="78" t="n">
        <f aca="false">+F50+I50</f>
        <v>0</v>
      </c>
      <c r="F50" s="78"/>
      <c r="G50" s="78"/>
      <c r="H50" s="78"/>
      <c r="I50" s="78"/>
      <c r="J50" s="78" t="n">
        <f aca="false">+L50+O50</f>
        <v>0</v>
      </c>
      <c r="K50" s="78"/>
      <c r="L50" s="78"/>
      <c r="M50" s="78"/>
      <c r="N50" s="78"/>
      <c r="O50" s="78"/>
      <c r="P50" s="78" t="n">
        <f aca="false">+E50+J50</f>
        <v>0</v>
      </c>
      <c r="Q50" s="64"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6" t="s">
        <v>100</v>
      </c>
      <c r="B51" s="59" t="s">
        <v>101</v>
      </c>
      <c r="C51" s="59" t="s">
        <v>102</v>
      </c>
      <c r="D51" s="69" t="s">
        <v>103</v>
      </c>
      <c r="E51" s="79" t="n">
        <f aca="false">+F51+I51</f>
        <v>0</v>
      </c>
      <c r="F51" s="79" t="n">
        <f aca="false">500000-500000</f>
        <v>0</v>
      </c>
      <c r="G51" s="79"/>
      <c r="H51" s="79"/>
      <c r="I51" s="79"/>
      <c r="J51" s="79" t="n">
        <f aca="false">+L51+O51</f>
        <v>0</v>
      </c>
      <c r="K51" s="79"/>
      <c r="L51" s="79"/>
      <c r="M51" s="79"/>
      <c r="N51" s="79"/>
      <c r="O51" s="79"/>
      <c r="P51" s="79" t="n">
        <f aca="false">+E51+J51</f>
        <v>0</v>
      </c>
      <c r="Q51" s="64"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5"/>
      <c r="B52" s="80" t="s">
        <v>104</v>
      </c>
      <c r="C52" s="80"/>
      <c r="D52" s="81" t="s">
        <v>105</v>
      </c>
      <c r="E52" s="82" t="n">
        <f aca="false">+F52+I52</f>
        <v>0</v>
      </c>
      <c r="F52" s="82"/>
      <c r="G52" s="82"/>
      <c r="H52" s="82"/>
      <c r="I52" s="82"/>
      <c r="J52" s="82" t="n">
        <f aca="false">+L52+O52</f>
        <v>0</v>
      </c>
      <c r="K52" s="82"/>
      <c r="L52" s="82"/>
      <c r="M52" s="82"/>
      <c r="N52" s="82"/>
      <c r="O52" s="82"/>
      <c r="P52" s="82" t="n">
        <f aca="false">+E52+J52</f>
        <v>0</v>
      </c>
      <c r="Q52" s="64"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45" hidden="true" customHeight="true" outlineLevel="0" collapsed="false">
      <c r="A53" s="66" t="s">
        <v>106</v>
      </c>
      <c r="B53" s="67" t="s">
        <v>107</v>
      </c>
      <c r="C53" s="67" t="s">
        <v>108</v>
      </c>
      <c r="D53" s="68" t="s">
        <v>109</v>
      </c>
      <c r="E53" s="79" t="n">
        <f aca="false">+F53+I53</f>
        <v>0</v>
      </c>
      <c r="F53" s="79"/>
      <c r="G53" s="79"/>
      <c r="H53" s="79"/>
      <c r="I53" s="79"/>
      <c r="J53" s="79" t="n">
        <f aca="false">+L53+O53</f>
        <v>0</v>
      </c>
      <c r="K53" s="79"/>
      <c r="L53" s="79"/>
      <c r="M53" s="79"/>
      <c r="N53" s="79"/>
      <c r="O53" s="79"/>
      <c r="P53" s="79" t="n">
        <f aca="false">+E53+J53</f>
        <v>0</v>
      </c>
      <c r="Q53" s="64"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45" hidden="true" customHeight="true" outlineLevel="0" collapsed="false">
      <c r="A54" s="66" t="s">
        <v>110</v>
      </c>
      <c r="B54" s="67" t="s">
        <v>49</v>
      </c>
      <c r="C54" s="67" t="s">
        <v>50</v>
      </c>
      <c r="D54" s="68" t="s">
        <v>51</v>
      </c>
      <c r="E54" s="79" t="n">
        <f aca="false">+F54+I54</f>
        <v>0</v>
      </c>
      <c r="F54" s="79"/>
      <c r="G54" s="79"/>
      <c r="H54" s="79"/>
      <c r="I54" s="79"/>
      <c r="J54" s="79" t="n">
        <f aca="false">+L54+O54</f>
        <v>0</v>
      </c>
      <c r="K54" s="79"/>
      <c r="L54" s="79"/>
      <c r="M54" s="79"/>
      <c r="N54" s="79"/>
      <c r="O54" s="79"/>
      <c r="P54" s="79" t="n">
        <f aca="false">+E54+J54</f>
        <v>0</v>
      </c>
      <c r="Q54" s="64"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7" t="s">
        <v>111</v>
      </c>
      <c r="B55" s="67" t="s">
        <v>112</v>
      </c>
      <c r="C55" s="67" t="s">
        <v>76</v>
      </c>
      <c r="D55" s="83" t="s">
        <v>77</v>
      </c>
      <c r="E55" s="79" t="n">
        <f aca="false">+F55+I55</f>
        <v>0</v>
      </c>
      <c r="F55" s="79"/>
      <c r="G55" s="79"/>
      <c r="H55" s="79"/>
      <c r="I55" s="79"/>
      <c r="J55" s="79" t="n">
        <f aca="false">+L55+O55</f>
        <v>0</v>
      </c>
      <c r="K55" s="79"/>
      <c r="L55" s="79"/>
      <c r="M55" s="79"/>
      <c r="N55" s="79"/>
      <c r="O55" s="79"/>
      <c r="P55" s="79" t="n">
        <f aca="false">+E55+J55</f>
        <v>0</v>
      </c>
      <c r="Q55" s="74"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75" hidden="true" customHeight="false" outlineLevel="0" collapsed="false">
      <c r="A56" s="75"/>
      <c r="B56" s="84"/>
      <c r="C56" s="84"/>
      <c r="D56" s="83" t="s">
        <v>113</v>
      </c>
      <c r="E56" s="79" t="n">
        <f aca="false">+F56+I56</f>
        <v>0</v>
      </c>
      <c r="F56" s="79"/>
      <c r="G56" s="79"/>
      <c r="H56" s="79"/>
      <c r="I56" s="79"/>
      <c r="J56" s="79"/>
      <c r="K56" s="79"/>
      <c r="L56" s="79"/>
      <c r="M56" s="79"/>
      <c r="N56" s="79"/>
      <c r="O56" s="79"/>
      <c r="P56" s="79"/>
      <c r="Q56" s="64"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5" hidden="true" customHeight="false" outlineLevel="0" collapsed="false">
      <c r="A57" s="75"/>
      <c r="B57" s="84"/>
      <c r="C57" s="84"/>
      <c r="D57" s="85" t="s">
        <v>114</v>
      </c>
      <c r="E57" s="86" t="n">
        <f aca="false">+F57+I57</f>
        <v>0</v>
      </c>
      <c r="F57" s="86"/>
      <c r="G57" s="86"/>
      <c r="H57" s="86"/>
      <c r="I57" s="86"/>
      <c r="J57" s="86" t="n">
        <f aca="false">+L57+O57</f>
        <v>0</v>
      </c>
      <c r="K57" s="86"/>
      <c r="L57" s="86"/>
      <c r="M57" s="86"/>
      <c r="N57" s="86"/>
      <c r="O57" s="86"/>
      <c r="P57" s="86" t="n">
        <f aca="false">+E57+J57</f>
        <v>0</v>
      </c>
      <c r="Q57" s="64"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95" hidden="true" customHeight="false" outlineLevel="0" collapsed="false">
      <c r="A58" s="75"/>
      <c r="B58" s="84"/>
      <c r="C58" s="84"/>
      <c r="D58" s="85" t="s">
        <v>115</v>
      </c>
      <c r="E58" s="86" t="n">
        <f aca="false">+F58+I58</f>
        <v>0</v>
      </c>
      <c r="F58" s="86"/>
      <c r="G58" s="86"/>
      <c r="H58" s="86"/>
      <c r="I58" s="86"/>
      <c r="J58" s="86" t="n">
        <f aca="false">+L58+O58</f>
        <v>0</v>
      </c>
      <c r="K58" s="86"/>
      <c r="L58" s="86"/>
      <c r="M58" s="86"/>
      <c r="N58" s="86"/>
      <c r="O58" s="86"/>
      <c r="P58" s="86" t="n">
        <f aca="false">+E58+J58</f>
        <v>0</v>
      </c>
      <c r="Q58" s="64"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60" hidden="true" customHeight="false" outlineLevel="0" collapsed="false">
      <c r="A59" s="75"/>
      <c r="B59" s="87"/>
      <c r="C59" s="87"/>
      <c r="D59" s="88" t="s">
        <v>116</v>
      </c>
      <c r="E59" s="89" t="n">
        <f aca="false">+F59+I59</f>
        <v>0</v>
      </c>
      <c r="F59" s="89"/>
      <c r="G59" s="89"/>
      <c r="H59" s="89"/>
      <c r="I59" s="89"/>
      <c r="J59" s="89" t="n">
        <f aca="false">+L59+O59</f>
        <v>0</v>
      </c>
      <c r="K59" s="89"/>
      <c r="L59" s="89"/>
      <c r="M59" s="89"/>
      <c r="N59" s="89"/>
      <c r="O59" s="89"/>
      <c r="P59" s="89" t="n">
        <f aca="false">+E59+J59</f>
        <v>0</v>
      </c>
      <c r="Q59" s="64"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24" hidden="true" customHeight="false" outlineLevel="0" collapsed="false">
      <c r="A60" s="75"/>
      <c r="B60" s="75" t="s">
        <v>117</v>
      </c>
      <c r="C60" s="75"/>
      <c r="D60" s="76" t="s">
        <v>118</v>
      </c>
      <c r="E60" s="77" t="n">
        <f aca="false">+F60+I60</f>
        <v>0</v>
      </c>
      <c r="F60" s="77"/>
      <c r="G60" s="77"/>
      <c r="H60" s="77"/>
      <c r="I60" s="77"/>
      <c r="J60" s="77" t="n">
        <f aca="false">+L60+O60</f>
        <v>0</v>
      </c>
      <c r="K60" s="77"/>
      <c r="L60" s="77"/>
      <c r="M60" s="77"/>
      <c r="N60" s="77"/>
      <c r="O60" s="77"/>
      <c r="P60" s="77" t="n">
        <f aca="false">+E60+J60</f>
        <v>0</v>
      </c>
      <c r="Q60" s="64"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75" hidden="true" customHeight="false" outlineLevel="0" collapsed="false">
      <c r="A61" s="75"/>
      <c r="B61" s="75"/>
      <c r="C61" s="75"/>
      <c r="D61" s="69" t="s">
        <v>119</v>
      </c>
      <c r="E61" s="79" t="n">
        <f aca="false">+F61+I61</f>
        <v>0</v>
      </c>
      <c r="F61" s="79"/>
      <c r="G61" s="79"/>
      <c r="H61" s="79"/>
      <c r="I61" s="79"/>
      <c r="J61" s="79"/>
      <c r="K61" s="79"/>
      <c r="L61" s="79"/>
      <c r="M61" s="79"/>
      <c r="N61" s="79"/>
      <c r="O61" s="79"/>
      <c r="P61" s="79"/>
      <c r="Q61" s="64"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5" hidden="true" customHeight="false" outlineLevel="0" collapsed="false">
      <c r="A62" s="75"/>
      <c r="B62" s="75"/>
      <c r="C62" s="75"/>
      <c r="D62" s="85" t="s">
        <v>114</v>
      </c>
      <c r="E62" s="79" t="n">
        <f aca="false">+F62+I62</f>
        <v>0</v>
      </c>
      <c r="F62" s="79"/>
      <c r="G62" s="79"/>
      <c r="H62" s="79"/>
      <c r="I62" s="79"/>
      <c r="J62" s="79"/>
      <c r="K62" s="79"/>
      <c r="L62" s="79"/>
      <c r="M62" s="79"/>
      <c r="N62" s="79"/>
      <c r="O62" s="79"/>
      <c r="P62" s="90" t="n">
        <f aca="false">+E62+J62</f>
        <v>0</v>
      </c>
      <c r="Q62" s="64"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5" hidden="true" customHeight="false" outlineLevel="0" collapsed="false">
      <c r="A63" s="75"/>
      <c r="B63" s="75"/>
      <c r="C63" s="75"/>
      <c r="D63" s="85" t="s">
        <v>120</v>
      </c>
      <c r="E63" s="79" t="n">
        <f aca="false">+F63+I63</f>
        <v>0</v>
      </c>
      <c r="F63" s="79"/>
      <c r="G63" s="79"/>
      <c r="H63" s="79"/>
      <c r="I63" s="79"/>
      <c r="J63" s="79"/>
      <c r="K63" s="79"/>
      <c r="L63" s="79"/>
      <c r="M63" s="79"/>
      <c r="N63" s="79"/>
      <c r="O63" s="79"/>
      <c r="P63" s="90" t="n">
        <f aca="false">+E63+J63</f>
        <v>0</v>
      </c>
      <c r="Q63" s="64"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60" hidden="true" customHeight="false" outlineLevel="0" collapsed="false">
      <c r="A64" s="75"/>
      <c r="B64" s="75"/>
      <c r="C64" s="75"/>
      <c r="D64" s="69" t="s">
        <v>121</v>
      </c>
      <c r="E64" s="79" t="n">
        <f aca="false">+F64+I64</f>
        <v>0</v>
      </c>
      <c r="F64" s="79"/>
      <c r="G64" s="79"/>
      <c r="H64" s="79"/>
      <c r="I64" s="79"/>
      <c r="J64" s="79"/>
      <c r="K64" s="79"/>
      <c r="L64" s="79"/>
      <c r="M64" s="79"/>
      <c r="N64" s="79"/>
      <c r="O64" s="79"/>
      <c r="P64" s="90" t="n">
        <f aca="false">+E64+J64</f>
        <v>0</v>
      </c>
      <c r="Q64" s="64"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24" hidden="true" customHeight="false" outlineLevel="0" collapsed="false">
      <c r="A65" s="75"/>
      <c r="B65" s="75"/>
      <c r="C65" s="75"/>
      <c r="D65" s="76" t="s">
        <v>122</v>
      </c>
      <c r="E65" s="77" t="n">
        <f aca="false">+F65+I65</f>
        <v>0</v>
      </c>
      <c r="F65" s="77"/>
      <c r="G65" s="77"/>
      <c r="H65" s="77"/>
      <c r="I65" s="77"/>
      <c r="J65" s="77"/>
      <c r="K65" s="77"/>
      <c r="L65" s="77"/>
      <c r="M65" s="77"/>
      <c r="N65" s="77"/>
      <c r="O65" s="77"/>
      <c r="P65" s="77" t="n">
        <f aca="false">+E65+J65</f>
        <v>0</v>
      </c>
      <c r="Q65" s="64"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75" hidden="true" customHeight="false" outlineLevel="0" collapsed="false">
      <c r="A66" s="75"/>
      <c r="B66" s="75"/>
      <c r="C66" s="75"/>
      <c r="D66" s="76" t="s">
        <v>123</v>
      </c>
      <c r="E66" s="77" t="n">
        <f aca="false">+F66+I66</f>
        <v>0</v>
      </c>
      <c r="F66" s="77"/>
      <c r="G66" s="77"/>
      <c r="H66" s="77"/>
      <c r="I66" s="77"/>
      <c r="J66" s="77"/>
      <c r="K66" s="77"/>
      <c r="L66" s="77"/>
      <c r="M66" s="77"/>
      <c r="N66" s="77"/>
      <c r="O66" s="77"/>
      <c r="P66" s="77" t="n">
        <f aca="false">+E66+J66</f>
        <v>0</v>
      </c>
      <c r="Q66" s="64"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6" hidden="true" customHeight="false" outlineLevel="0" collapsed="false">
      <c r="A67" s="75"/>
      <c r="B67" s="75"/>
      <c r="C67" s="75"/>
      <c r="D67" s="76" t="s">
        <v>124</v>
      </c>
      <c r="E67" s="77" t="n">
        <f aca="false">+F67+I67</f>
        <v>0</v>
      </c>
      <c r="F67" s="77"/>
      <c r="G67" s="77"/>
      <c r="H67" s="77"/>
      <c r="I67" s="77"/>
      <c r="J67" s="77"/>
      <c r="K67" s="77"/>
      <c r="L67" s="77"/>
      <c r="M67" s="77"/>
      <c r="N67" s="77"/>
      <c r="O67" s="77"/>
      <c r="P67" s="77" t="n">
        <f aca="false">+E67+J67</f>
        <v>0</v>
      </c>
      <c r="Q67" s="64"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8" hidden="true" customHeight="false" outlineLevel="0" collapsed="false">
      <c r="A68" s="75"/>
      <c r="B68" s="75"/>
      <c r="C68" s="75"/>
      <c r="D68" s="76" t="s">
        <v>125</v>
      </c>
      <c r="E68" s="77" t="n">
        <f aca="false">+F68+I68</f>
        <v>0</v>
      </c>
      <c r="F68" s="77"/>
      <c r="G68" s="77"/>
      <c r="H68" s="77"/>
      <c r="I68" s="77"/>
      <c r="J68" s="77"/>
      <c r="K68" s="77"/>
      <c r="L68" s="77"/>
      <c r="M68" s="77"/>
      <c r="N68" s="77"/>
      <c r="O68" s="77"/>
      <c r="P68" s="77" t="n">
        <f aca="false">+E68+J68</f>
        <v>0</v>
      </c>
      <c r="Q68" s="64"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8" hidden="true" customHeight="false" outlineLevel="0" collapsed="false">
      <c r="A69" s="75"/>
      <c r="B69" s="75"/>
      <c r="C69" s="75"/>
      <c r="D69" s="91" t="s">
        <v>126</v>
      </c>
      <c r="E69" s="77" t="n">
        <f aca="false">+F69+I69</f>
        <v>0</v>
      </c>
      <c r="F69" s="77"/>
      <c r="G69" s="77"/>
      <c r="H69" s="77"/>
      <c r="I69" s="77"/>
      <c r="J69" s="77"/>
      <c r="K69" s="77"/>
      <c r="L69" s="77"/>
      <c r="M69" s="77"/>
      <c r="N69" s="77"/>
      <c r="O69" s="77"/>
      <c r="P69" s="77" t="n">
        <f aca="false">+E69+J69</f>
        <v>0</v>
      </c>
      <c r="Q69" s="64"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false" customHeight="true" outlineLevel="0" collapsed="false">
      <c r="A70" s="44" t="s">
        <v>127</v>
      </c>
      <c r="B70" s="44" t="s">
        <v>128</v>
      </c>
      <c r="C70" s="44"/>
      <c r="D70" s="92" t="s">
        <v>129</v>
      </c>
      <c r="E70" s="73" t="n">
        <f aca="false">SUBTOTAL(9,E109:E118)</f>
        <v>3662000</v>
      </c>
      <c r="F70" s="73" t="n">
        <f aca="false">SUBTOTAL(9,F109:F118)</f>
        <v>3662000</v>
      </c>
      <c r="G70" s="73" t="n">
        <f aca="false">SUBTOTAL(9,G109:G118)</f>
        <v>-700000</v>
      </c>
      <c r="H70" s="73" t="n">
        <f aca="false">SUBTOTAL(9,H109:H118)</f>
        <v>-224000</v>
      </c>
      <c r="I70" s="73" t="n">
        <f aca="false">SUBTOTAL(9,I109:I118)</f>
        <v>0</v>
      </c>
      <c r="J70" s="73" t="n">
        <f aca="false">SUBTOTAL(9,J109:J118)</f>
        <v>-3162000</v>
      </c>
      <c r="K70" s="73" t="n">
        <f aca="false">SUBTOTAL(9,K109:K118)</f>
        <v>-3162000</v>
      </c>
      <c r="L70" s="73" t="n">
        <f aca="false">SUBTOTAL(9,L109:L118)</f>
        <v>0</v>
      </c>
      <c r="M70" s="73" t="n">
        <f aca="false">SUBTOTAL(9,M109:M118)</f>
        <v>0</v>
      </c>
      <c r="N70" s="73" t="n">
        <f aca="false">SUBTOTAL(9,N109:N118)</f>
        <v>0</v>
      </c>
      <c r="O70" s="73" t="n">
        <f aca="false">SUBTOTAL(9,O109:O118)</f>
        <v>-3162000</v>
      </c>
      <c r="P70" s="73" t="n">
        <f aca="false">SUBTOTAL(9,P109:P118)</f>
        <v>500000</v>
      </c>
      <c r="Q70" s="74" t="n">
        <f aca="false">+P70</f>
        <v>500000</v>
      </c>
      <c r="R70" s="93"/>
      <c r="S70" s="93"/>
      <c r="T70" s="94"/>
      <c r="U70" s="95"/>
      <c r="V70" s="95"/>
      <c r="W70" s="32"/>
      <c r="X70" s="32"/>
      <c r="Y70" s="32"/>
      <c r="Z70" s="32"/>
      <c r="AA70" s="32"/>
      <c r="AB70" s="32"/>
      <c r="AC70" s="32"/>
      <c r="AD70" s="32"/>
      <c r="AE70" s="32"/>
      <c r="AF70" s="32"/>
      <c r="AG70" s="32"/>
      <c r="AH70" s="32"/>
      <c r="AI70" s="32"/>
      <c r="AJ70" s="32"/>
      <c r="AK70" s="32"/>
      <c r="AL70" s="32"/>
      <c r="AM70" s="32"/>
      <c r="AN70" s="32"/>
    </row>
    <row r="71" customFormat="false" ht="90" hidden="true" customHeight="false" outlineLevel="0" collapsed="false">
      <c r="A71" s="66" t="s">
        <v>130</v>
      </c>
      <c r="B71" s="75" t="n">
        <v>70201</v>
      </c>
      <c r="C71" s="75" t="s">
        <v>131</v>
      </c>
      <c r="D71" s="96" t="s">
        <v>132</v>
      </c>
      <c r="E71" s="77" t="n">
        <f aca="false">+F71+I71</f>
        <v>0</v>
      </c>
      <c r="F71" s="77"/>
      <c r="G71" s="77"/>
      <c r="H71" s="77"/>
      <c r="I71" s="77"/>
      <c r="J71" s="77" t="n">
        <f aca="false">+L71+O71</f>
        <v>0</v>
      </c>
      <c r="K71" s="78" t="n">
        <v>13316249</v>
      </c>
      <c r="L71" s="77"/>
      <c r="M71" s="77"/>
      <c r="N71" s="77"/>
      <c r="O71" s="77"/>
      <c r="P71" s="77" t="n">
        <f aca="false">+E71+J71</f>
        <v>0</v>
      </c>
      <c r="Q71" s="64" t="n">
        <f aca="false">+P71</f>
        <v>0</v>
      </c>
      <c r="R71" s="1"/>
      <c r="S71" s="29"/>
      <c r="T71" s="97"/>
      <c r="U71" s="97"/>
      <c r="V71" s="97"/>
      <c r="W71" s="1"/>
      <c r="X71" s="1"/>
      <c r="Y71" s="1"/>
      <c r="Z71" s="1"/>
      <c r="AA71" s="7"/>
      <c r="AB71" s="7"/>
      <c r="AC71" s="7"/>
      <c r="AD71" s="7"/>
      <c r="AE71" s="7"/>
      <c r="AF71" s="7"/>
      <c r="AG71" s="7"/>
      <c r="AH71" s="7"/>
      <c r="AI71" s="7"/>
      <c r="AJ71" s="7"/>
      <c r="AK71" s="7"/>
      <c r="AL71" s="7"/>
      <c r="AM71" s="7"/>
      <c r="AN71" s="7"/>
      <c r="AO71" s="7"/>
      <c r="AP71" s="7"/>
      <c r="AQ71" s="7"/>
      <c r="AR71" s="7"/>
    </row>
    <row r="72" customFormat="false" ht="45" hidden="true" customHeight="false" outlineLevel="0" collapsed="false">
      <c r="A72" s="75"/>
      <c r="B72" s="75"/>
      <c r="C72" s="67"/>
      <c r="D72" s="98" t="s">
        <v>133</v>
      </c>
      <c r="E72" s="99" t="n">
        <f aca="false">+F72+I72</f>
        <v>0</v>
      </c>
      <c r="F72" s="99"/>
      <c r="G72" s="99"/>
      <c r="H72" s="99"/>
      <c r="I72" s="99"/>
      <c r="J72" s="100" t="n">
        <f aca="false">+L72+O72</f>
        <v>0</v>
      </c>
      <c r="K72" s="99"/>
      <c r="L72" s="99"/>
      <c r="M72" s="99"/>
      <c r="N72" s="99"/>
      <c r="O72" s="100"/>
      <c r="P72" s="100" t="n">
        <f aca="false">+E72+J72</f>
        <v>0</v>
      </c>
      <c r="Q72" s="64" t="n">
        <f aca="false">+P72</f>
        <v>0</v>
      </c>
      <c r="R72" s="1"/>
      <c r="S72" s="50" t="n">
        <v>379795000</v>
      </c>
      <c r="T72" s="101"/>
      <c r="U72" s="101"/>
      <c r="V72" s="101"/>
      <c r="W72" s="1"/>
      <c r="X72" s="1"/>
      <c r="Y72" s="1"/>
      <c r="Z72" s="1"/>
      <c r="AA72" s="7"/>
      <c r="AB72" s="7"/>
      <c r="AC72" s="7"/>
      <c r="AD72" s="7"/>
      <c r="AE72" s="7"/>
      <c r="AF72" s="7"/>
      <c r="AG72" s="7"/>
      <c r="AH72" s="7"/>
      <c r="AI72" s="7"/>
      <c r="AJ72" s="7"/>
      <c r="AK72" s="7"/>
      <c r="AL72" s="7"/>
      <c r="AM72" s="7"/>
      <c r="AN72" s="7"/>
      <c r="AO72" s="7"/>
      <c r="AP72" s="7"/>
      <c r="AQ72" s="7"/>
      <c r="AR72" s="7"/>
    </row>
    <row r="73" customFormat="false" ht="63" hidden="true" customHeight="false" outlineLevel="0" collapsed="false">
      <c r="A73" s="59" t="s">
        <v>134</v>
      </c>
      <c r="B73" s="59" t="s">
        <v>135</v>
      </c>
      <c r="C73" s="59" t="s">
        <v>136</v>
      </c>
      <c r="D73" s="69" t="s">
        <v>137</v>
      </c>
      <c r="E73" s="79" t="n">
        <f aca="false">+F73+I73</f>
        <v>0</v>
      </c>
      <c r="F73" s="79"/>
      <c r="G73" s="79"/>
      <c r="H73" s="79"/>
      <c r="I73" s="79"/>
      <c r="J73" s="79" t="n">
        <f aca="false">+L73+O73</f>
        <v>0</v>
      </c>
      <c r="K73" s="79"/>
      <c r="L73" s="79"/>
      <c r="M73" s="79"/>
      <c r="N73" s="79"/>
      <c r="O73" s="79"/>
      <c r="P73" s="79" t="n">
        <f aca="false">+E73+J73</f>
        <v>0</v>
      </c>
      <c r="Q73" s="64" t="n">
        <f aca="false">+P73</f>
        <v>0</v>
      </c>
      <c r="R73" s="1"/>
      <c r="S73" s="29"/>
      <c r="T73" s="101"/>
      <c r="U73" s="101"/>
      <c r="V73" s="101"/>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69" t="s">
        <v>139</v>
      </c>
      <c r="E74" s="78" t="n">
        <f aca="false">+F74+I74</f>
        <v>0</v>
      </c>
      <c r="F74" s="78" t="n">
        <f aca="false">+F75+F76+F77+F78</f>
        <v>0</v>
      </c>
      <c r="G74" s="78" t="n">
        <f aca="false">+G75+G76+G77+G78</f>
        <v>0</v>
      </c>
      <c r="H74" s="78" t="n">
        <f aca="false">+H75+H76+H77+H78</f>
        <v>0</v>
      </c>
      <c r="I74" s="78" t="n">
        <f aca="false">+I75+I76+I77+I78</f>
        <v>0</v>
      </c>
      <c r="J74" s="78" t="n">
        <f aca="false">+L74+O74</f>
        <v>0</v>
      </c>
      <c r="K74" s="78"/>
      <c r="L74" s="78" t="n">
        <f aca="false">+L75+L76+L77+L78</f>
        <v>0</v>
      </c>
      <c r="M74" s="78" t="n">
        <f aca="false">+M75+M76+M77+M78</f>
        <v>0</v>
      </c>
      <c r="N74" s="78" t="n">
        <f aca="false">+N75+N76+N77+N78</f>
        <v>0</v>
      </c>
      <c r="O74" s="78"/>
      <c r="P74" s="78" t="n">
        <f aca="false">+E74+J74</f>
        <v>0</v>
      </c>
      <c r="Q74" s="64"/>
      <c r="R74" s="1"/>
      <c r="S74" s="29"/>
      <c r="T74" s="101"/>
      <c r="U74" s="101"/>
      <c r="V74" s="101"/>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1" t="s">
        <v>142</v>
      </c>
      <c r="E75" s="78" t="n">
        <f aca="false">+F75+I75</f>
        <v>0</v>
      </c>
      <c r="F75" s="78"/>
      <c r="G75" s="78"/>
      <c r="H75" s="78"/>
      <c r="I75" s="78"/>
      <c r="J75" s="78" t="n">
        <f aca="false">+L75+O75</f>
        <v>0</v>
      </c>
      <c r="K75" s="78"/>
      <c r="L75" s="78"/>
      <c r="M75" s="78"/>
      <c r="N75" s="78"/>
      <c r="O75" s="78"/>
      <c r="P75" s="78" t="n">
        <f aca="false">+E75+J75</f>
        <v>0</v>
      </c>
      <c r="Q75" s="74" t="n">
        <f aca="false">+P75</f>
        <v>0</v>
      </c>
      <c r="R75" s="30"/>
      <c r="S75" s="102"/>
      <c r="T75" s="95"/>
      <c r="U75" s="95"/>
      <c r="V75" s="95"/>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08.75" hidden="true" customHeight="true" outlineLevel="0" collapsed="false">
      <c r="A76" s="59" t="s">
        <v>143</v>
      </c>
      <c r="B76" s="59" t="s">
        <v>144</v>
      </c>
      <c r="C76" s="59" t="s">
        <v>145</v>
      </c>
      <c r="D76" s="71" t="s">
        <v>146</v>
      </c>
      <c r="E76" s="78" t="n">
        <f aca="false">+F76+I76</f>
        <v>0</v>
      </c>
      <c r="F76" s="78"/>
      <c r="G76" s="78"/>
      <c r="H76" s="78"/>
      <c r="I76" s="78"/>
      <c r="J76" s="78" t="n">
        <f aca="false">+L76+O76</f>
        <v>0</v>
      </c>
      <c r="K76" s="78"/>
      <c r="L76" s="78"/>
      <c r="M76" s="78"/>
      <c r="N76" s="78"/>
      <c r="O76" s="78"/>
      <c r="P76" s="78" t="n">
        <f aca="false">+E76+J76</f>
        <v>0</v>
      </c>
      <c r="Q76" s="74" t="n">
        <f aca="false">+P76</f>
        <v>0</v>
      </c>
      <c r="R76" s="1"/>
      <c r="S76" s="29"/>
      <c r="T76" s="101"/>
      <c r="U76" s="101"/>
      <c r="V76" s="101"/>
      <c r="W76" s="1"/>
      <c r="X76" s="1"/>
      <c r="Y76" s="1"/>
      <c r="Z76" s="1"/>
      <c r="AA76" s="7"/>
      <c r="AB76" s="7"/>
      <c r="AC76" s="7"/>
      <c r="AD76" s="7"/>
      <c r="AE76" s="7"/>
      <c r="AF76" s="7"/>
      <c r="AG76" s="7"/>
      <c r="AH76" s="7"/>
      <c r="AI76" s="7"/>
      <c r="AJ76" s="7"/>
      <c r="AK76" s="7"/>
      <c r="AL76" s="7"/>
      <c r="AM76" s="7"/>
      <c r="AN76" s="7"/>
      <c r="AO76" s="7"/>
      <c r="AP76" s="7"/>
      <c r="AQ76" s="7"/>
      <c r="AR76" s="7"/>
    </row>
    <row r="77" customFormat="false" ht="63.75" hidden="true" customHeight="true" outlineLevel="0" collapsed="false">
      <c r="A77" s="59" t="s">
        <v>147</v>
      </c>
      <c r="B77" s="59" t="s">
        <v>148</v>
      </c>
      <c r="C77" s="59" t="s">
        <v>145</v>
      </c>
      <c r="D77" s="71" t="s">
        <v>149</v>
      </c>
      <c r="E77" s="78" t="n">
        <f aca="false">+F77+I77</f>
        <v>0</v>
      </c>
      <c r="F77" s="78"/>
      <c r="G77" s="78"/>
      <c r="H77" s="78"/>
      <c r="I77" s="78"/>
      <c r="J77" s="78" t="n">
        <f aca="false">+L77+O77</f>
        <v>0</v>
      </c>
      <c r="K77" s="78"/>
      <c r="L77" s="78"/>
      <c r="M77" s="78"/>
      <c r="N77" s="78"/>
      <c r="O77" s="78"/>
      <c r="P77" s="78" t="n">
        <f aca="false">+E77+J77</f>
        <v>0</v>
      </c>
      <c r="Q77" s="74" t="n">
        <f aca="false">+P77</f>
        <v>0</v>
      </c>
      <c r="R77" s="30"/>
      <c r="S77" s="102"/>
      <c r="T77" s="95"/>
      <c r="U77" s="95"/>
      <c r="V77" s="95"/>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10.25" hidden="true" customHeight="true" outlineLevel="0" collapsed="false">
      <c r="A78" s="59" t="s">
        <v>150</v>
      </c>
      <c r="B78" s="59" t="s">
        <v>151</v>
      </c>
      <c r="C78" s="59" t="s">
        <v>145</v>
      </c>
      <c r="D78" s="71" t="s">
        <v>152</v>
      </c>
      <c r="E78" s="78" t="n">
        <f aca="false">+F78+I78</f>
        <v>0</v>
      </c>
      <c r="F78" s="78"/>
      <c r="G78" s="78"/>
      <c r="H78" s="78"/>
      <c r="I78" s="78"/>
      <c r="J78" s="78" t="n">
        <f aca="false">+L78+O78</f>
        <v>0</v>
      </c>
      <c r="K78" s="78"/>
      <c r="L78" s="78"/>
      <c r="M78" s="78"/>
      <c r="N78" s="78"/>
      <c r="O78" s="78"/>
      <c r="P78" s="78" t="n">
        <f aca="false">+E78+J78</f>
        <v>0</v>
      </c>
      <c r="Q78" s="74" t="n">
        <f aca="false">+P78</f>
        <v>0</v>
      </c>
      <c r="R78" s="30"/>
      <c r="S78" s="102"/>
      <c r="T78" s="95"/>
      <c r="U78" s="95"/>
      <c r="V78" s="95"/>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69" t="s">
        <v>154</v>
      </c>
      <c r="E79" s="78" t="n">
        <f aca="false">+F79+I79</f>
        <v>0</v>
      </c>
      <c r="F79" s="78" t="n">
        <f aca="false">+F80+F81+F82+F83</f>
        <v>0</v>
      </c>
      <c r="G79" s="78" t="n">
        <f aca="false">+G80+G81+G82+G83</f>
        <v>0</v>
      </c>
      <c r="H79" s="78" t="n">
        <f aca="false">+H80+H81+H82+H83</f>
        <v>0</v>
      </c>
      <c r="I79" s="78" t="n">
        <f aca="false">+I80+I81+I82+I83</f>
        <v>0</v>
      </c>
      <c r="J79" s="78"/>
      <c r="K79" s="78" t="n">
        <f aca="false">+K80+K81+K82+K83</f>
        <v>0</v>
      </c>
      <c r="L79" s="78" t="n">
        <f aca="false">+L80+L81+L82+L83</f>
        <v>0</v>
      </c>
      <c r="M79" s="78" t="n">
        <f aca="false">+M80+M81+M82+M83</f>
        <v>0</v>
      </c>
      <c r="N79" s="78" t="n">
        <f aca="false">+N80+N81+N82+N83</f>
        <v>0</v>
      </c>
      <c r="O79" s="78" t="n">
        <f aca="false">+O80+O81+O82+O83</f>
        <v>0</v>
      </c>
      <c r="P79" s="78" t="n">
        <f aca="false">+E79+J79</f>
        <v>0</v>
      </c>
      <c r="Q79" s="64"/>
      <c r="R79" s="1"/>
      <c r="S79" s="29"/>
      <c r="T79" s="101"/>
      <c r="U79" s="101"/>
      <c r="V79" s="101"/>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1" t="s">
        <v>157</v>
      </c>
      <c r="E80" s="78" t="n">
        <f aca="false">+F80+I80</f>
        <v>0</v>
      </c>
      <c r="F80" s="78"/>
      <c r="G80" s="78"/>
      <c r="H80" s="78"/>
      <c r="I80" s="78"/>
      <c r="J80" s="78" t="n">
        <f aca="false">+L80+O80</f>
        <v>0</v>
      </c>
      <c r="K80" s="78"/>
      <c r="L80" s="78"/>
      <c r="M80" s="78"/>
      <c r="N80" s="78"/>
      <c r="O80" s="78"/>
      <c r="P80" s="78" t="n">
        <f aca="false">+E80+J80</f>
        <v>0</v>
      </c>
      <c r="Q80" s="74" t="n">
        <f aca="false">+P80</f>
        <v>0</v>
      </c>
      <c r="R80" s="1"/>
      <c r="S80" s="29"/>
      <c r="T80" s="101"/>
      <c r="U80" s="101"/>
      <c r="V80" s="101"/>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1" t="s">
        <v>160</v>
      </c>
      <c r="E81" s="78" t="n">
        <f aca="false">+F81+I81</f>
        <v>0</v>
      </c>
      <c r="F81" s="78"/>
      <c r="G81" s="78"/>
      <c r="H81" s="78"/>
      <c r="I81" s="78"/>
      <c r="J81" s="78" t="n">
        <f aca="false">+L81+O81</f>
        <v>0</v>
      </c>
      <c r="K81" s="78"/>
      <c r="L81" s="78"/>
      <c r="M81" s="78"/>
      <c r="N81" s="78"/>
      <c r="O81" s="78"/>
      <c r="P81" s="78" t="n">
        <f aca="false">+E81+J81</f>
        <v>0</v>
      </c>
      <c r="Q81" s="74" t="n">
        <f aca="false">+P81</f>
        <v>0</v>
      </c>
      <c r="R81" s="1"/>
      <c r="S81" s="29"/>
      <c r="T81" s="101"/>
      <c r="U81" s="101"/>
      <c r="V81" s="101"/>
      <c r="W81" s="1"/>
      <c r="X81" s="1"/>
      <c r="Y81" s="1"/>
      <c r="Z81" s="1"/>
      <c r="AA81" s="7"/>
      <c r="AB81" s="7"/>
      <c r="AC81" s="7"/>
      <c r="AD81" s="7"/>
      <c r="AE81" s="7"/>
      <c r="AF81" s="7"/>
      <c r="AG81" s="7"/>
      <c r="AH81" s="7"/>
      <c r="AI81" s="7"/>
      <c r="AJ81" s="7"/>
      <c r="AK81" s="7"/>
      <c r="AL81" s="7"/>
      <c r="AM81" s="7"/>
      <c r="AN81" s="7"/>
      <c r="AO81" s="7"/>
      <c r="AP81" s="7"/>
      <c r="AQ81" s="7"/>
      <c r="AR81" s="7"/>
    </row>
    <row r="82" customFormat="false" ht="63" hidden="true" customHeight="false" outlineLevel="0" collapsed="false">
      <c r="A82" s="59" t="s">
        <v>161</v>
      </c>
      <c r="B82" s="59" t="s">
        <v>162</v>
      </c>
      <c r="C82" s="59" t="s">
        <v>145</v>
      </c>
      <c r="D82" s="71" t="s">
        <v>163</v>
      </c>
      <c r="E82" s="78" t="n">
        <f aca="false">+F82+I82</f>
        <v>0</v>
      </c>
      <c r="F82" s="78"/>
      <c r="G82" s="78"/>
      <c r="H82" s="78"/>
      <c r="I82" s="78"/>
      <c r="J82" s="78" t="n">
        <f aca="false">+L82+O82</f>
        <v>0</v>
      </c>
      <c r="K82" s="78"/>
      <c r="L82" s="78"/>
      <c r="M82" s="78"/>
      <c r="N82" s="78"/>
      <c r="O82" s="78"/>
      <c r="P82" s="78" t="n">
        <f aca="false">+E82+J82</f>
        <v>0</v>
      </c>
      <c r="Q82" s="74" t="n">
        <f aca="false">+P82</f>
        <v>0</v>
      </c>
      <c r="R82" s="1"/>
      <c r="S82" s="29"/>
      <c r="T82" s="101"/>
      <c r="U82" s="101"/>
      <c r="V82" s="101"/>
      <c r="W82" s="1"/>
      <c r="X82" s="1"/>
      <c r="Y82" s="1"/>
      <c r="Z82" s="1"/>
      <c r="AA82" s="7"/>
      <c r="AB82" s="7"/>
      <c r="AC82" s="7"/>
      <c r="AD82" s="7"/>
      <c r="AE82" s="7"/>
      <c r="AF82" s="7"/>
      <c r="AG82" s="7"/>
      <c r="AH82" s="7"/>
      <c r="AI82" s="7"/>
      <c r="AJ82" s="7"/>
      <c r="AK82" s="7"/>
      <c r="AL82" s="7"/>
      <c r="AM82" s="7"/>
      <c r="AN82" s="7"/>
      <c r="AO82" s="7"/>
      <c r="AP82" s="7"/>
      <c r="AQ82" s="7"/>
      <c r="AR82" s="7"/>
    </row>
    <row r="83" customFormat="false" ht="110.25" hidden="true" customHeight="false" outlineLevel="0" collapsed="false">
      <c r="A83" s="59" t="s">
        <v>164</v>
      </c>
      <c r="B83" s="59" t="s">
        <v>165</v>
      </c>
      <c r="C83" s="59" t="s">
        <v>145</v>
      </c>
      <c r="D83" s="71" t="s">
        <v>166</v>
      </c>
      <c r="E83" s="78" t="n">
        <f aca="false">+F83+I83</f>
        <v>0</v>
      </c>
      <c r="F83" s="78"/>
      <c r="G83" s="78"/>
      <c r="H83" s="78"/>
      <c r="I83" s="78"/>
      <c r="J83" s="78" t="n">
        <f aca="false">+L83+O83</f>
        <v>0</v>
      </c>
      <c r="K83" s="78"/>
      <c r="L83" s="78"/>
      <c r="M83" s="78"/>
      <c r="N83" s="78"/>
      <c r="O83" s="78"/>
      <c r="P83" s="78" t="n">
        <f aca="false">+E83+J83</f>
        <v>0</v>
      </c>
      <c r="Q83" s="74" t="n">
        <f aca="false">+P83</f>
        <v>0</v>
      </c>
      <c r="R83" s="1"/>
      <c r="S83" s="29"/>
      <c r="T83" s="101"/>
      <c r="U83" s="101"/>
      <c r="V83" s="101"/>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1" t="s">
        <v>169</v>
      </c>
      <c r="E84" s="78" t="n">
        <f aca="false">+F84+I84</f>
        <v>0</v>
      </c>
      <c r="F84" s="78" t="n">
        <f aca="false">126128600-2038900-124089700</f>
        <v>0</v>
      </c>
      <c r="G84" s="78" t="n">
        <f aca="false">91483300-3626700-87856600</f>
        <v>0</v>
      </c>
      <c r="H84" s="78" t="n">
        <f aca="false">4930700+100-4930800</f>
        <v>0</v>
      </c>
      <c r="I84" s="78"/>
      <c r="J84" s="78" t="n">
        <f aca="false">+L84+O84</f>
        <v>0</v>
      </c>
      <c r="K84" s="78"/>
      <c r="L84" s="78" t="n">
        <f aca="false">53000-53000</f>
        <v>0</v>
      </c>
      <c r="M84" s="78"/>
      <c r="N84" s="78"/>
      <c r="O84" s="78"/>
      <c r="P84" s="78" t="n">
        <f aca="false">+E84+J84</f>
        <v>0</v>
      </c>
      <c r="Q84" s="64" t="n">
        <f aca="false">+P84</f>
        <v>0</v>
      </c>
      <c r="R84" s="1"/>
      <c r="S84" s="29"/>
      <c r="T84" s="101"/>
      <c r="U84" s="101"/>
      <c r="V84" s="101"/>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1" t="s">
        <v>171</v>
      </c>
      <c r="E85" s="78" t="n">
        <f aca="false">+F85+I85</f>
        <v>0</v>
      </c>
      <c r="F85" s="78" t="n">
        <f aca="false">+F86+F87</f>
        <v>0</v>
      </c>
      <c r="G85" s="78" t="n">
        <f aca="false">+G86+G87</f>
        <v>0</v>
      </c>
      <c r="H85" s="78" t="n">
        <f aca="false">+H86+H87</f>
        <v>0</v>
      </c>
      <c r="I85" s="78" t="n">
        <f aca="false">+I86+I87</f>
        <v>0</v>
      </c>
      <c r="J85" s="78" t="n">
        <f aca="false">+L85+O85</f>
        <v>0</v>
      </c>
      <c r="K85" s="78" t="n">
        <f aca="false">+K86+K87</f>
        <v>0</v>
      </c>
      <c r="L85" s="78" t="n">
        <f aca="false">+L86+L87</f>
        <v>0</v>
      </c>
      <c r="M85" s="78" t="n">
        <f aca="false">+M86+M87</f>
        <v>0</v>
      </c>
      <c r="N85" s="78" t="n">
        <f aca="false">+N86+N87</f>
        <v>0</v>
      </c>
      <c r="O85" s="78" t="n">
        <f aca="false">+O86+O87</f>
        <v>0</v>
      </c>
      <c r="P85" s="78" t="n">
        <f aca="false">+E85+J85</f>
        <v>0</v>
      </c>
      <c r="Q85" s="64" t="n">
        <f aca="false">+P85</f>
        <v>0</v>
      </c>
      <c r="S85" s="50"/>
      <c r="T85" s="51"/>
      <c r="U85" s="103"/>
      <c r="V85" s="103"/>
    </row>
    <row r="86" customFormat="false" ht="105" hidden="true" customHeight="true" outlineLevel="0" collapsed="false">
      <c r="A86" s="59" t="s">
        <v>172</v>
      </c>
      <c r="B86" s="59" t="s">
        <v>173</v>
      </c>
      <c r="C86" s="59" t="s">
        <v>145</v>
      </c>
      <c r="D86" s="69" t="s">
        <v>169</v>
      </c>
      <c r="E86" s="78" t="n">
        <f aca="false">+F86+I86</f>
        <v>0</v>
      </c>
      <c r="F86" s="78" t="n">
        <f aca="false">83704400-589200-83115200</f>
        <v>0</v>
      </c>
      <c r="G86" s="78" t="n">
        <f aca="false">59032200-2622600-56409600</f>
        <v>0</v>
      </c>
      <c r="H86" s="78" t="n">
        <f aca="false">4300900-4300900</f>
        <v>0</v>
      </c>
      <c r="I86" s="78"/>
      <c r="J86" s="78" t="n">
        <f aca="false">+L86+O86</f>
        <v>0</v>
      </c>
      <c r="K86" s="78"/>
      <c r="L86" s="78" t="n">
        <f aca="false">88200-88200</f>
        <v>0</v>
      </c>
      <c r="M86" s="78"/>
      <c r="N86" s="78" t="n">
        <f aca="false">9000-9000</f>
        <v>0</v>
      </c>
      <c r="O86" s="78"/>
      <c r="P86" s="78" t="n">
        <f aca="false">+E86+J86</f>
        <v>0</v>
      </c>
      <c r="Q86" s="64" t="n">
        <f aca="false">+P86</f>
        <v>0</v>
      </c>
      <c r="S86" s="50"/>
      <c r="T86" s="51"/>
      <c r="U86" s="103"/>
      <c r="V86" s="103"/>
    </row>
    <row r="87" customFormat="false" ht="105" hidden="true" customHeight="true" outlineLevel="0" collapsed="false">
      <c r="A87" s="59" t="s">
        <v>174</v>
      </c>
      <c r="B87" s="59" t="s">
        <v>175</v>
      </c>
      <c r="C87" s="59" t="s">
        <v>145</v>
      </c>
      <c r="D87" s="71" t="s">
        <v>176</v>
      </c>
      <c r="E87" s="78" t="n">
        <f aca="false">+F87+I87</f>
        <v>0</v>
      </c>
      <c r="F87" s="78" t="n">
        <f aca="false">83704400-589200-83115200</f>
        <v>0</v>
      </c>
      <c r="G87" s="78" t="n">
        <f aca="false">59032200-2622600-56409600</f>
        <v>0</v>
      </c>
      <c r="H87" s="78" t="n">
        <f aca="false">4300900-4300900</f>
        <v>0</v>
      </c>
      <c r="I87" s="78"/>
      <c r="J87" s="78" t="n">
        <f aca="false">+L87+O87</f>
        <v>0</v>
      </c>
      <c r="K87" s="78"/>
      <c r="L87" s="78" t="n">
        <f aca="false">88200-88200</f>
        <v>0</v>
      </c>
      <c r="M87" s="78"/>
      <c r="N87" s="78" t="n">
        <f aca="false">9000-9000</f>
        <v>0</v>
      </c>
      <c r="O87" s="78"/>
      <c r="P87" s="78" t="n">
        <f aca="false">+E87+J87</f>
        <v>0</v>
      </c>
      <c r="Q87" s="64" t="n">
        <f aca="false">+P87</f>
        <v>0</v>
      </c>
      <c r="S87" s="50"/>
      <c r="T87" s="51"/>
      <c r="U87" s="103"/>
      <c r="V87" s="103"/>
    </row>
    <row r="88" customFormat="false" ht="73.15" hidden="true" customHeight="true" outlineLevel="0" collapsed="false">
      <c r="A88" s="59" t="s">
        <v>177</v>
      </c>
      <c r="B88" s="59" t="s">
        <v>178</v>
      </c>
      <c r="C88" s="59" t="s">
        <v>179</v>
      </c>
      <c r="D88" s="71" t="s">
        <v>180</v>
      </c>
      <c r="E88" s="78" t="n">
        <f aca="false">+F88+I88</f>
        <v>0</v>
      </c>
      <c r="F88" s="78" t="n">
        <f aca="false">50926500+388500-51315000</f>
        <v>0</v>
      </c>
      <c r="G88" s="78" t="n">
        <f aca="false">35037000-1448200-33588800</f>
        <v>0</v>
      </c>
      <c r="H88" s="78" t="n">
        <f aca="false">2151800-2151800</f>
        <v>0</v>
      </c>
      <c r="I88" s="78"/>
      <c r="J88" s="78" t="n">
        <f aca="false">+L88+O88</f>
        <v>0</v>
      </c>
      <c r="K88" s="78"/>
      <c r="L88" s="78" t="n">
        <f aca="false">69100-69100</f>
        <v>0</v>
      </c>
      <c r="M88" s="78"/>
      <c r="N88" s="78" t="n">
        <f aca="false">1800-1800</f>
        <v>0</v>
      </c>
      <c r="O88" s="78"/>
      <c r="P88" s="78" t="n">
        <f aca="false">+E88+J88</f>
        <v>0</v>
      </c>
      <c r="Q88" s="64" t="n">
        <f aca="false">+P88</f>
        <v>0</v>
      </c>
      <c r="R88" s="5"/>
      <c r="S88" s="29"/>
      <c r="T88" s="103"/>
      <c r="U88" s="103"/>
      <c r="V88" s="103"/>
    </row>
    <row r="89" customFormat="false" ht="76.9" hidden="true" customHeight="true" outlineLevel="0" collapsed="false">
      <c r="A89" s="104" t="s">
        <v>181</v>
      </c>
      <c r="B89" s="105" t="n">
        <v>1060</v>
      </c>
      <c r="C89" s="104" t="s">
        <v>182</v>
      </c>
      <c r="D89" s="106" t="s">
        <v>183</v>
      </c>
      <c r="E89" s="89" t="n">
        <f aca="false">+F89+I89</f>
        <v>0</v>
      </c>
      <c r="F89" s="89"/>
      <c r="G89" s="89"/>
      <c r="H89" s="89"/>
      <c r="I89" s="89"/>
      <c r="J89" s="89" t="n">
        <f aca="false">+L89+O89</f>
        <v>0</v>
      </c>
      <c r="K89" s="89"/>
      <c r="L89" s="89"/>
      <c r="M89" s="89"/>
      <c r="N89" s="89"/>
      <c r="O89" s="89"/>
      <c r="P89" s="89" t="n">
        <f aca="false">+E89+J89</f>
        <v>0</v>
      </c>
      <c r="Q89" s="64" t="n">
        <f aca="false">+P89</f>
        <v>0</v>
      </c>
      <c r="R89" s="5"/>
      <c r="S89" s="29"/>
      <c r="T89" s="103"/>
      <c r="U89" s="103"/>
      <c r="V89" s="103"/>
    </row>
    <row r="90" customFormat="false" ht="104.25" hidden="true" customHeight="true" outlineLevel="0" collapsed="false">
      <c r="A90" s="59" t="s">
        <v>184</v>
      </c>
      <c r="B90" s="59" t="s">
        <v>185</v>
      </c>
      <c r="C90" s="59" t="s">
        <v>186</v>
      </c>
      <c r="D90" s="107" t="s">
        <v>187</v>
      </c>
      <c r="E90" s="78" t="n">
        <f aca="false">+F90+I90</f>
        <v>0</v>
      </c>
      <c r="F90" s="78"/>
      <c r="G90" s="78"/>
      <c r="H90" s="78"/>
      <c r="I90" s="78"/>
      <c r="J90" s="78" t="n">
        <f aca="false">+L90+O90</f>
        <v>0</v>
      </c>
      <c r="K90" s="78"/>
      <c r="L90" s="78"/>
      <c r="M90" s="78"/>
      <c r="N90" s="78"/>
      <c r="O90" s="78"/>
      <c r="P90" s="78" t="n">
        <f aca="false">+E90+J90</f>
        <v>0</v>
      </c>
      <c r="Q90" s="74" t="n">
        <f aca="false">+P90</f>
        <v>0</v>
      </c>
      <c r="R90" s="108"/>
      <c r="S90" s="93"/>
      <c r="T90" s="94"/>
      <c r="U90" s="95"/>
      <c r="V90" s="95"/>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5"/>
      <c r="B91" s="75"/>
      <c r="C91" s="109"/>
      <c r="D91" s="110" t="s">
        <v>188</v>
      </c>
      <c r="E91" s="82" t="n">
        <f aca="false">+F91+I91</f>
        <v>0</v>
      </c>
      <c r="F91" s="82"/>
      <c r="G91" s="82"/>
      <c r="H91" s="82"/>
      <c r="I91" s="82"/>
      <c r="J91" s="111"/>
      <c r="K91" s="82"/>
      <c r="L91" s="82"/>
      <c r="M91" s="82"/>
      <c r="N91" s="82"/>
      <c r="O91" s="82"/>
      <c r="P91" s="82" t="n">
        <f aca="false">+E91+J91</f>
        <v>0</v>
      </c>
      <c r="Q91" s="64" t="n">
        <f aca="false">+P91</f>
        <v>0</v>
      </c>
      <c r="R91" s="5"/>
      <c r="S91" s="29"/>
      <c r="T91" s="103"/>
      <c r="U91" s="103"/>
      <c r="V91" s="103"/>
    </row>
    <row r="92" customFormat="false" ht="83.25" hidden="true" customHeight="true" outlineLevel="0" collapsed="false">
      <c r="A92" s="59" t="s">
        <v>189</v>
      </c>
      <c r="B92" s="59" t="s">
        <v>190</v>
      </c>
      <c r="C92" s="59" t="s">
        <v>191</v>
      </c>
      <c r="D92" s="71" t="s">
        <v>192</v>
      </c>
      <c r="E92" s="78" t="n">
        <f aca="false">+F92+I92</f>
        <v>0</v>
      </c>
      <c r="F92" s="78"/>
      <c r="G92" s="78"/>
      <c r="H92" s="78"/>
      <c r="I92" s="78"/>
      <c r="J92" s="78" t="n">
        <f aca="false">+L92+O92</f>
        <v>0</v>
      </c>
      <c r="K92" s="78"/>
      <c r="L92" s="78"/>
      <c r="M92" s="78"/>
      <c r="N92" s="78"/>
      <c r="O92" s="78" t="n">
        <f aca="false">10000000-10000000</f>
        <v>0</v>
      </c>
      <c r="P92" s="78" t="n">
        <f aca="false">+E92+J92</f>
        <v>0</v>
      </c>
      <c r="Q92" s="64" t="n">
        <f aca="false">+P92</f>
        <v>0</v>
      </c>
      <c r="S92" s="50"/>
      <c r="T92" s="51"/>
      <c r="U92" s="103"/>
      <c r="V92" s="103"/>
    </row>
    <row r="93" customFormat="false" ht="79.5" hidden="true" customHeight="true" outlineLevel="0" collapsed="false">
      <c r="A93" s="59" t="s">
        <v>193</v>
      </c>
      <c r="B93" s="59" t="s">
        <v>194</v>
      </c>
      <c r="C93" s="59" t="s">
        <v>195</v>
      </c>
      <c r="D93" s="105" t="s">
        <v>196</v>
      </c>
      <c r="E93" s="79" t="n">
        <f aca="false">+F93+I93</f>
        <v>0</v>
      </c>
      <c r="F93" s="79"/>
      <c r="G93" s="79"/>
      <c r="H93" s="79"/>
      <c r="I93" s="79"/>
      <c r="J93" s="79" t="n">
        <f aca="false">+L93+O93</f>
        <v>0</v>
      </c>
      <c r="K93" s="79"/>
      <c r="L93" s="79"/>
      <c r="M93" s="79"/>
      <c r="N93" s="79"/>
      <c r="O93" s="79"/>
      <c r="P93" s="79" t="n">
        <f aca="false">+E93+J93</f>
        <v>0</v>
      </c>
      <c r="Q93" s="64" t="n">
        <f aca="false">+P93</f>
        <v>0</v>
      </c>
      <c r="R93" s="5"/>
      <c r="S93" s="29"/>
      <c r="T93" s="103"/>
      <c r="U93" s="103"/>
      <c r="V93" s="103"/>
    </row>
    <row r="94" customFormat="false" ht="75.75" hidden="true" customHeight="true" outlineLevel="0" collapsed="false">
      <c r="A94" s="59" t="s">
        <v>184</v>
      </c>
      <c r="B94" s="59" t="s">
        <v>185</v>
      </c>
      <c r="C94" s="59" t="s">
        <v>197</v>
      </c>
      <c r="D94" s="107" t="s">
        <v>187</v>
      </c>
      <c r="E94" s="78" t="n">
        <f aca="false">+F94+I94</f>
        <v>0</v>
      </c>
      <c r="F94" s="78"/>
      <c r="G94" s="78"/>
      <c r="H94" s="78"/>
      <c r="I94" s="78"/>
      <c r="J94" s="78" t="n">
        <f aca="false">+L94+O94</f>
        <v>0</v>
      </c>
      <c r="K94" s="78"/>
      <c r="L94" s="78"/>
      <c r="M94" s="78"/>
      <c r="N94" s="78"/>
      <c r="O94" s="78"/>
      <c r="P94" s="78" t="n">
        <f aca="false">+E94+J94</f>
        <v>0</v>
      </c>
      <c r="Q94" s="64" t="n">
        <f aca="false">+P94</f>
        <v>0</v>
      </c>
      <c r="S94" s="50"/>
      <c r="T94" s="51"/>
      <c r="U94" s="103"/>
      <c r="V94" s="103"/>
    </row>
    <row r="95" customFormat="false" ht="30" hidden="true" customHeight="false" outlineLevel="0" collapsed="false">
      <c r="A95" s="75"/>
      <c r="B95" s="75"/>
      <c r="C95" s="67"/>
      <c r="D95" s="69" t="s">
        <v>198</v>
      </c>
      <c r="E95" s="79" t="n">
        <f aca="false">+F95+I95</f>
        <v>0</v>
      </c>
      <c r="F95" s="79"/>
      <c r="G95" s="79"/>
      <c r="H95" s="79"/>
      <c r="I95" s="79"/>
      <c r="J95" s="79" t="n">
        <f aca="false">+L95+O95</f>
        <v>0</v>
      </c>
      <c r="K95" s="79"/>
      <c r="L95" s="79"/>
      <c r="M95" s="79"/>
      <c r="N95" s="79"/>
      <c r="O95" s="79"/>
      <c r="P95" s="79" t="n">
        <f aca="false">+E95+J95</f>
        <v>0</v>
      </c>
      <c r="Q95" s="64" t="n">
        <f aca="false">+P95</f>
        <v>0</v>
      </c>
      <c r="R95" s="5"/>
      <c r="S95" s="50" t="n">
        <v>134059300</v>
      </c>
      <c r="T95" s="103"/>
      <c r="U95" s="103"/>
      <c r="V95" s="103"/>
    </row>
    <row r="96" customFormat="false" ht="112.5" hidden="true" customHeight="true" outlineLevel="0" collapsed="false">
      <c r="A96" s="59" t="s">
        <v>199</v>
      </c>
      <c r="B96" s="59" t="s">
        <v>200</v>
      </c>
      <c r="C96" s="59" t="s">
        <v>201</v>
      </c>
      <c r="D96" s="112" t="s">
        <v>202</v>
      </c>
      <c r="E96" s="78" t="n">
        <f aca="false">+F96+I96</f>
        <v>0</v>
      </c>
      <c r="F96" s="78"/>
      <c r="G96" s="78"/>
      <c r="H96" s="78"/>
      <c r="I96" s="78"/>
      <c r="J96" s="78" t="n">
        <f aca="false">+L96+O96</f>
        <v>0</v>
      </c>
      <c r="K96" s="78"/>
      <c r="L96" s="78"/>
      <c r="M96" s="78"/>
      <c r="N96" s="78"/>
      <c r="O96" s="78"/>
      <c r="P96" s="78" t="n">
        <f aca="false">+E96+J96</f>
        <v>0</v>
      </c>
      <c r="Q96" s="74" t="n">
        <f aca="false">+P96</f>
        <v>0</v>
      </c>
      <c r="R96" s="32"/>
      <c r="S96" s="93"/>
      <c r="T96" s="95"/>
      <c r="U96" s="95"/>
      <c r="V96" s="95"/>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2" t="s">
        <v>205</v>
      </c>
      <c r="E97" s="78" t="n">
        <f aca="false">+F97+I97</f>
        <v>0</v>
      </c>
      <c r="F97" s="78"/>
      <c r="G97" s="78"/>
      <c r="H97" s="78"/>
      <c r="I97" s="78"/>
      <c r="J97" s="78" t="n">
        <f aca="false">+L97+O97</f>
        <v>0</v>
      </c>
      <c r="K97" s="78"/>
      <c r="L97" s="78"/>
      <c r="M97" s="78"/>
      <c r="N97" s="78"/>
      <c r="O97" s="78"/>
      <c r="P97" s="78" t="n">
        <f aca="false">+E97+J97</f>
        <v>0</v>
      </c>
      <c r="Q97" s="74" t="n">
        <f aca="false">+P97</f>
        <v>0</v>
      </c>
      <c r="R97" s="5"/>
      <c r="S97" s="50"/>
      <c r="T97" s="103"/>
      <c r="U97" s="103"/>
      <c r="V97" s="103"/>
    </row>
    <row r="98" customFormat="false" ht="78.75" hidden="true" customHeight="true" outlineLevel="0" collapsed="false">
      <c r="A98" s="59" t="s">
        <v>206</v>
      </c>
      <c r="B98" s="59" t="s">
        <v>207</v>
      </c>
      <c r="C98" s="59" t="s">
        <v>208</v>
      </c>
      <c r="D98" s="113" t="s">
        <v>209</v>
      </c>
      <c r="E98" s="78" t="n">
        <f aca="false">+F98+I98</f>
        <v>0</v>
      </c>
      <c r="F98" s="78"/>
      <c r="G98" s="78"/>
      <c r="H98" s="78"/>
      <c r="I98" s="78"/>
      <c r="J98" s="78" t="n">
        <f aca="false">+L98+O98</f>
        <v>0</v>
      </c>
      <c r="K98" s="78"/>
      <c r="L98" s="78"/>
      <c r="M98" s="78"/>
      <c r="N98" s="78"/>
      <c r="O98" s="78"/>
      <c r="P98" s="78" t="n">
        <f aca="false">+E98+J98</f>
        <v>0</v>
      </c>
      <c r="Q98" s="74" t="n">
        <f aca="false">+P98</f>
        <v>0</v>
      </c>
      <c r="R98" s="32"/>
      <c r="S98" s="93"/>
      <c r="T98" s="95"/>
      <c r="U98" s="95"/>
      <c r="V98" s="95"/>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3" t="s">
        <v>212</v>
      </c>
      <c r="E99" s="78" t="n">
        <f aca="false">+F99+I99</f>
        <v>0</v>
      </c>
      <c r="F99" s="78"/>
      <c r="G99" s="78"/>
      <c r="H99" s="78"/>
      <c r="I99" s="78"/>
      <c r="J99" s="78" t="n">
        <f aca="false">+L99+O99</f>
        <v>0</v>
      </c>
      <c r="K99" s="78"/>
      <c r="L99" s="78"/>
      <c r="M99" s="78"/>
      <c r="N99" s="78"/>
      <c r="O99" s="78"/>
      <c r="P99" s="78" t="n">
        <f aca="false">+E99+J99</f>
        <v>0</v>
      </c>
      <c r="Q99" s="74" t="n">
        <f aca="false">+P99</f>
        <v>0</v>
      </c>
      <c r="R99" s="5"/>
      <c r="S99" s="50"/>
      <c r="T99" s="103"/>
      <c r="U99" s="103"/>
      <c r="V99" s="103"/>
    </row>
    <row r="100" customFormat="false" ht="78" hidden="true" customHeight="true" outlineLevel="0" collapsed="false">
      <c r="A100" s="59" t="s">
        <v>213</v>
      </c>
      <c r="B100" s="59" t="s">
        <v>214</v>
      </c>
      <c r="C100" s="59" t="s">
        <v>215</v>
      </c>
      <c r="D100" s="112" t="s">
        <v>216</v>
      </c>
      <c r="E100" s="78" t="n">
        <f aca="false">+F100+I100</f>
        <v>0</v>
      </c>
      <c r="F100" s="78"/>
      <c r="G100" s="78" t="n">
        <f aca="false">404196400-17086400-387110000</f>
        <v>0</v>
      </c>
      <c r="H100" s="78" t="n">
        <f aca="false">23528200-23528200</f>
        <v>0</v>
      </c>
      <c r="I100" s="78"/>
      <c r="J100" s="78" t="n">
        <f aca="false">+L100+O100</f>
        <v>0</v>
      </c>
      <c r="K100" s="78" t="n">
        <f aca="false">2500000-2500000</f>
        <v>0</v>
      </c>
      <c r="L100" s="78"/>
      <c r="M100" s="78" t="n">
        <f aca="false">6691970-6691970</f>
        <v>0</v>
      </c>
      <c r="N100" s="78" t="n">
        <f aca="false">3473010-3473010</f>
        <v>0</v>
      </c>
      <c r="O100" s="78" t="n">
        <f aca="false">2500000-2500000</f>
        <v>0</v>
      </c>
      <c r="P100" s="78" t="n">
        <f aca="false">+E100+J100</f>
        <v>0</v>
      </c>
      <c r="Q100" s="64" t="n">
        <f aca="false">+P100</f>
        <v>0</v>
      </c>
      <c r="S100" s="50"/>
      <c r="T100" s="51"/>
      <c r="U100" s="103"/>
      <c r="V100" s="103"/>
    </row>
    <row r="101" customFormat="false" ht="27" hidden="true" customHeight="false" outlineLevel="0" collapsed="false">
      <c r="A101" s="114"/>
      <c r="B101" s="114" t="s">
        <v>217</v>
      </c>
      <c r="C101" s="114"/>
      <c r="D101" s="81" t="s">
        <v>218</v>
      </c>
      <c r="E101" s="89" t="n">
        <f aca="false">+F101+I101</f>
        <v>0</v>
      </c>
      <c r="F101" s="89"/>
      <c r="G101" s="89"/>
      <c r="H101" s="89"/>
      <c r="I101" s="89"/>
      <c r="J101" s="82" t="n">
        <f aca="false">+L101+O101</f>
        <v>0</v>
      </c>
      <c r="K101" s="89"/>
      <c r="L101" s="89"/>
      <c r="M101" s="89"/>
      <c r="N101" s="89"/>
      <c r="O101" s="89"/>
      <c r="P101" s="82" t="n">
        <f aca="false">+E101+J101</f>
        <v>0</v>
      </c>
      <c r="Q101" s="64" t="n">
        <f aca="false">+P101</f>
        <v>0</v>
      </c>
      <c r="R101" s="5"/>
      <c r="S101" s="29"/>
      <c r="T101" s="103"/>
      <c r="U101" s="103"/>
      <c r="V101" s="103"/>
    </row>
    <row r="102" customFormat="false" ht="74.25" hidden="true" customHeight="true" outlineLevel="0" collapsed="false">
      <c r="A102" s="59" t="s">
        <v>219</v>
      </c>
      <c r="B102" s="59" t="s">
        <v>220</v>
      </c>
      <c r="C102" s="59" t="s">
        <v>221</v>
      </c>
      <c r="D102" s="69" t="s">
        <v>222</v>
      </c>
      <c r="E102" s="79" t="n">
        <f aca="false">+F102+I102</f>
        <v>0</v>
      </c>
      <c r="F102" s="79"/>
      <c r="G102" s="79"/>
      <c r="H102" s="79"/>
      <c r="I102" s="79"/>
      <c r="J102" s="79" t="n">
        <f aca="false">+L102+O102</f>
        <v>0</v>
      </c>
      <c r="K102" s="79"/>
      <c r="L102" s="79"/>
      <c r="M102" s="79"/>
      <c r="N102" s="79"/>
      <c r="O102" s="79"/>
      <c r="P102" s="79" t="n">
        <f aca="false">+E102+J102</f>
        <v>0</v>
      </c>
      <c r="Q102" s="64" t="n">
        <f aca="false">+P102</f>
        <v>0</v>
      </c>
      <c r="R102" s="5"/>
      <c r="S102" s="29"/>
      <c r="T102" s="103"/>
      <c r="U102" s="103"/>
      <c r="V102" s="103"/>
    </row>
    <row r="103" customFormat="false" ht="83.25" hidden="true" customHeight="true" outlineLevel="0" collapsed="false">
      <c r="A103" s="59" t="s">
        <v>223</v>
      </c>
      <c r="B103" s="59" t="s">
        <v>224</v>
      </c>
      <c r="C103" s="59" t="s">
        <v>225</v>
      </c>
      <c r="D103" s="71" t="s">
        <v>103</v>
      </c>
      <c r="E103" s="78" t="n">
        <f aca="false">+F103+I103</f>
        <v>0</v>
      </c>
      <c r="F103" s="78"/>
      <c r="G103" s="78"/>
      <c r="H103" s="78"/>
      <c r="I103" s="78"/>
      <c r="J103" s="78" t="n">
        <f aca="false">+L103+O103</f>
        <v>0</v>
      </c>
      <c r="K103" s="78"/>
      <c r="L103" s="78"/>
      <c r="M103" s="78"/>
      <c r="N103" s="78"/>
      <c r="O103" s="78"/>
      <c r="P103" s="78" t="n">
        <f aca="false">+E103+J103</f>
        <v>0</v>
      </c>
      <c r="Q103" s="74" t="n">
        <f aca="false">+P103</f>
        <v>0</v>
      </c>
      <c r="R103" s="108"/>
      <c r="S103" s="93"/>
      <c r="T103" s="94"/>
      <c r="U103" s="95"/>
      <c r="V103" s="95"/>
      <c r="W103" s="32"/>
      <c r="X103" s="32"/>
      <c r="Y103" s="32"/>
      <c r="Z103" s="32"/>
      <c r="AA103" s="32"/>
      <c r="AB103" s="32"/>
      <c r="AC103" s="32"/>
      <c r="AD103" s="32"/>
      <c r="AE103" s="32"/>
      <c r="AF103" s="32"/>
      <c r="AG103" s="32"/>
      <c r="AH103" s="32"/>
      <c r="AI103" s="32"/>
      <c r="AJ103" s="32"/>
      <c r="AK103" s="32"/>
      <c r="AL103" s="32"/>
      <c r="AM103" s="32"/>
      <c r="AN103" s="32"/>
    </row>
    <row r="104" customFormat="false" ht="30" hidden="true" customHeight="false" outlineLevel="0" collapsed="false">
      <c r="A104" s="87" t="s">
        <v>226</v>
      </c>
      <c r="B104" s="87" t="s">
        <v>227</v>
      </c>
      <c r="C104" s="87" t="s">
        <v>228</v>
      </c>
      <c r="D104" s="96" t="s">
        <v>229</v>
      </c>
      <c r="E104" s="89" t="n">
        <f aca="false">+F104+I104</f>
        <v>0</v>
      </c>
      <c r="F104" s="89"/>
      <c r="G104" s="89"/>
      <c r="H104" s="89"/>
      <c r="I104" s="89"/>
      <c r="J104" s="89" t="n">
        <f aca="false">+L104+O104</f>
        <v>0</v>
      </c>
      <c r="K104" s="89"/>
      <c r="L104" s="89"/>
      <c r="M104" s="89"/>
      <c r="N104" s="89"/>
      <c r="O104" s="89"/>
      <c r="P104" s="89" t="n">
        <f aca="false">+E104+J104</f>
        <v>0</v>
      </c>
      <c r="Q104" s="64" t="n">
        <f aca="false">+P104</f>
        <v>0</v>
      </c>
      <c r="R104" s="5"/>
      <c r="S104" s="29"/>
      <c r="T104" s="103"/>
      <c r="U104" s="103"/>
      <c r="V104" s="103"/>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1" t="s">
        <v>231</v>
      </c>
      <c r="E105" s="78" t="n">
        <f aca="false">+F105+I105</f>
        <v>0</v>
      </c>
      <c r="F105" s="78"/>
      <c r="G105" s="78"/>
      <c r="H105" s="78"/>
      <c r="I105" s="78"/>
      <c r="J105" s="78" t="n">
        <f aca="false">+L105+O105</f>
        <v>0</v>
      </c>
      <c r="K105" s="78"/>
      <c r="L105" s="78"/>
      <c r="M105" s="78"/>
      <c r="N105" s="78"/>
      <c r="O105" s="78"/>
      <c r="P105" s="78" t="n">
        <f aca="false">+E105+J105</f>
        <v>0</v>
      </c>
      <c r="Q105" s="64" t="n">
        <f aca="false">+P105</f>
        <v>0</v>
      </c>
      <c r="S105" s="50"/>
      <c r="T105" s="51"/>
      <c r="U105" s="103"/>
      <c r="V105" s="103"/>
    </row>
    <row r="106" customFormat="false" ht="55.9" hidden="true" customHeight="true" outlineLevel="0" collapsed="false">
      <c r="A106" s="57" t="s">
        <v>226</v>
      </c>
      <c r="B106" s="58" t="s">
        <v>227</v>
      </c>
      <c r="C106" s="57" t="s">
        <v>232</v>
      </c>
      <c r="D106" s="65" t="s">
        <v>233</v>
      </c>
      <c r="E106" s="78" t="n">
        <f aca="false">+F106+I106</f>
        <v>0</v>
      </c>
      <c r="F106" s="78"/>
      <c r="G106" s="78"/>
      <c r="H106" s="78"/>
      <c r="I106" s="78"/>
      <c r="J106" s="78" t="n">
        <f aca="false">+L106+O106</f>
        <v>0</v>
      </c>
      <c r="K106" s="78"/>
      <c r="L106" s="78"/>
      <c r="M106" s="78"/>
      <c r="N106" s="78"/>
      <c r="O106" s="78"/>
      <c r="P106" s="78" t="n">
        <f aca="false">+E106+J106</f>
        <v>0</v>
      </c>
      <c r="Q106" s="74" t="n">
        <f aca="false">+P106</f>
        <v>0</v>
      </c>
      <c r="S106" s="50"/>
      <c r="T106" s="51"/>
      <c r="U106" s="103"/>
      <c r="V106" s="103"/>
    </row>
    <row r="107" customFormat="false" ht="63" hidden="true" customHeight="true" outlineLevel="0" collapsed="false">
      <c r="A107" s="57" t="s">
        <v>234</v>
      </c>
      <c r="B107" s="58" t="s">
        <v>235</v>
      </c>
      <c r="C107" s="59" t="s">
        <v>232</v>
      </c>
      <c r="D107" s="65" t="s">
        <v>236</v>
      </c>
      <c r="E107" s="78" t="n">
        <f aca="false">+F107+I107</f>
        <v>0</v>
      </c>
      <c r="F107" s="78"/>
      <c r="G107" s="78"/>
      <c r="H107" s="78"/>
      <c r="I107" s="78"/>
      <c r="J107" s="78" t="n">
        <f aca="false">+L107+O107</f>
        <v>0</v>
      </c>
      <c r="K107" s="78"/>
      <c r="L107" s="78"/>
      <c r="M107" s="78"/>
      <c r="N107" s="78"/>
      <c r="O107" s="78"/>
      <c r="P107" s="78" t="n">
        <f aca="false">+E107+J107</f>
        <v>0</v>
      </c>
      <c r="Q107" s="74" t="n">
        <f aca="false">+P107</f>
        <v>0</v>
      </c>
      <c r="R107" s="108"/>
      <c r="S107" s="93"/>
      <c r="T107" s="94"/>
      <c r="U107" s="95"/>
      <c r="V107" s="95"/>
      <c r="W107" s="32"/>
      <c r="X107" s="32"/>
      <c r="Y107" s="32"/>
      <c r="Z107" s="32"/>
      <c r="AA107" s="32"/>
      <c r="AB107" s="32"/>
      <c r="AC107" s="32"/>
      <c r="AD107" s="32"/>
      <c r="AE107" s="32"/>
      <c r="AF107" s="32"/>
      <c r="AG107" s="32"/>
      <c r="AH107" s="32"/>
      <c r="AI107" s="32"/>
      <c r="AJ107" s="32"/>
      <c r="AK107" s="32"/>
      <c r="AL107" s="32"/>
      <c r="AM107" s="32"/>
      <c r="AN107" s="32"/>
    </row>
    <row r="108" customFormat="false" ht="74.45" hidden="true" customHeight="true" outlineLevel="0" collapsed="false">
      <c r="A108" s="57" t="s">
        <v>237</v>
      </c>
      <c r="B108" s="58" t="s">
        <v>238</v>
      </c>
      <c r="C108" s="59" t="s">
        <v>232</v>
      </c>
      <c r="D108" s="65" t="s">
        <v>239</v>
      </c>
      <c r="E108" s="78" t="n">
        <f aca="false">+F108+I108</f>
        <v>0</v>
      </c>
      <c r="F108" s="78"/>
      <c r="G108" s="78"/>
      <c r="H108" s="78"/>
      <c r="I108" s="78"/>
      <c r="J108" s="78" t="n">
        <f aca="false">+L108+O108</f>
        <v>0</v>
      </c>
      <c r="K108" s="78"/>
      <c r="L108" s="78"/>
      <c r="M108" s="78"/>
      <c r="N108" s="78"/>
      <c r="O108" s="78"/>
      <c r="P108" s="78" t="n">
        <f aca="false">+E108+J108</f>
        <v>0</v>
      </c>
      <c r="Q108" s="74" t="n">
        <f aca="false">+P108</f>
        <v>0</v>
      </c>
      <c r="R108" s="108"/>
      <c r="S108" s="93"/>
      <c r="T108" s="94"/>
      <c r="U108" s="95"/>
      <c r="V108" s="95"/>
      <c r="W108" s="32"/>
      <c r="X108" s="32"/>
      <c r="Y108" s="32"/>
      <c r="Z108" s="32"/>
      <c r="AA108" s="32"/>
      <c r="AB108" s="32"/>
      <c r="AC108" s="32"/>
      <c r="AD108" s="32"/>
      <c r="AE108" s="32"/>
      <c r="AF108" s="32"/>
      <c r="AG108" s="32"/>
      <c r="AH108" s="32"/>
      <c r="AI108" s="32"/>
      <c r="AJ108" s="32"/>
      <c r="AK108" s="32"/>
      <c r="AL108" s="32"/>
      <c r="AM108" s="32"/>
      <c r="AN108" s="32"/>
    </row>
    <row r="109" customFormat="false" ht="74.45" hidden="false" customHeight="true" outlineLevel="0" collapsed="false">
      <c r="A109" s="57" t="s">
        <v>140</v>
      </c>
      <c r="B109" s="58" t="s">
        <v>141</v>
      </c>
      <c r="C109" s="59" t="s">
        <v>131</v>
      </c>
      <c r="D109" s="65" t="s">
        <v>142</v>
      </c>
      <c r="E109" s="78"/>
      <c r="F109" s="78"/>
      <c r="G109" s="78"/>
      <c r="H109" s="78"/>
      <c r="I109" s="78"/>
      <c r="J109" s="78" t="n">
        <v>300000</v>
      </c>
      <c r="K109" s="78" t="n">
        <v>300000</v>
      </c>
      <c r="L109" s="78"/>
      <c r="M109" s="78"/>
      <c r="N109" s="78"/>
      <c r="O109" s="78" t="n">
        <v>300000</v>
      </c>
      <c r="P109" s="78" t="n">
        <f aca="false">E109+J109</f>
        <v>300000</v>
      </c>
      <c r="Q109" s="74"/>
      <c r="R109" s="108"/>
      <c r="S109" s="93"/>
      <c r="T109" s="94"/>
      <c r="U109" s="95"/>
      <c r="V109" s="95"/>
      <c r="W109" s="32"/>
      <c r="X109" s="32"/>
      <c r="Y109" s="32"/>
      <c r="Z109" s="32"/>
      <c r="AA109" s="32"/>
      <c r="AB109" s="32"/>
      <c r="AC109" s="32"/>
      <c r="AD109" s="32"/>
      <c r="AE109" s="32"/>
      <c r="AF109" s="32"/>
      <c r="AG109" s="32"/>
      <c r="AH109" s="32"/>
      <c r="AI109" s="32"/>
      <c r="AJ109" s="32"/>
      <c r="AK109" s="32"/>
      <c r="AL109" s="32"/>
      <c r="AM109" s="32"/>
      <c r="AN109" s="32"/>
    </row>
    <row r="110" customFormat="false" ht="146.25" hidden="false" customHeight="true" outlineLevel="0" collapsed="false">
      <c r="A110" s="57" t="s">
        <v>143</v>
      </c>
      <c r="B110" s="58" t="s">
        <v>144</v>
      </c>
      <c r="C110" s="59" t="s">
        <v>145</v>
      </c>
      <c r="D110" s="65" t="s">
        <v>240</v>
      </c>
      <c r="E110" s="78" t="n">
        <v>835000</v>
      </c>
      <c r="F110" s="78" t="n">
        <v>835000</v>
      </c>
      <c r="G110" s="78" t="n">
        <v>150000</v>
      </c>
      <c r="H110" s="78" t="n">
        <v>-30000</v>
      </c>
      <c r="I110" s="78"/>
      <c r="J110" s="78" t="n">
        <v>-1310000</v>
      </c>
      <c r="K110" s="78" t="n">
        <v>-1310000</v>
      </c>
      <c r="L110" s="78"/>
      <c r="M110" s="78"/>
      <c r="N110" s="78"/>
      <c r="O110" s="78" t="n">
        <v>-1310000</v>
      </c>
      <c r="P110" s="78" t="n">
        <f aca="false">E110+J110</f>
        <v>-475000</v>
      </c>
      <c r="Q110" s="74"/>
      <c r="R110" s="108"/>
      <c r="S110" s="93"/>
      <c r="T110" s="94"/>
      <c r="U110" s="95"/>
      <c r="V110" s="95"/>
      <c r="W110" s="32"/>
      <c r="X110" s="32"/>
      <c r="Y110" s="32"/>
      <c r="Z110" s="32"/>
      <c r="AA110" s="32"/>
      <c r="AB110" s="32"/>
      <c r="AC110" s="32"/>
      <c r="AD110" s="32"/>
      <c r="AE110" s="32"/>
      <c r="AF110" s="32"/>
      <c r="AG110" s="32"/>
      <c r="AH110" s="32"/>
      <c r="AI110" s="32"/>
      <c r="AJ110" s="32"/>
      <c r="AK110" s="32"/>
      <c r="AL110" s="32"/>
      <c r="AM110" s="32"/>
      <c r="AN110" s="32"/>
    </row>
    <row r="111" customFormat="false" ht="100.5" hidden="false" customHeight="true" outlineLevel="0" collapsed="false">
      <c r="A111" s="57" t="s">
        <v>147</v>
      </c>
      <c r="B111" s="58" t="s">
        <v>148</v>
      </c>
      <c r="C111" s="59" t="s">
        <v>145</v>
      </c>
      <c r="D111" s="65" t="s">
        <v>241</v>
      </c>
      <c r="E111" s="78" t="n">
        <v>805000</v>
      </c>
      <c r="F111" s="78" t="n">
        <v>805000</v>
      </c>
      <c r="G111" s="78"/>
      <c r="H111" s="78" t="n">
        <v>-14000</v>
      </c>
      <c r="I111" s="78"/>
      <c r="J111" s="78" t="n">
        <v>650000</v>
      </c>
      <c r="K111" s="78" t="n">
        <v>650000</v>
      </c>
      <c r="L111" s="78"/>
      <c r="M111" s="78"/>
      <c r="N111" s="78"/>
      <c r="O111" s="78" t="n">
        <v>650000</v>
      </c>
      <c r="P111" s="78" t="n">
        <f aca="false">E111+J111</f>
        <v>1455000</v>
      </c>
      <c r="Q111" s="74"/>
      <c r="R111" s="108"/>
      <c r="S111" s="93"/>
      <c r="T111" s="94"/>
      <c r="U111" s="95"/>
      <c r="V111" s="95"/>
      <c r="W111" s="32"/>
      <c r="X111" s="32"/>
      <c r="Y111" s="32"/>
      <c r="Z111" s="32"/>
      <c r="AA111" s="32"/>
      <c r="AB111" s="32"/>
      <c r="AC111" s="32"/>
      <c r="AD111" s="32"/>
      <c r="AE111" s="32"/>
      <c r="AF111" s="32"/>
      <c r="AG111" s="32"/>
      <c r="AH111" s="32"/>
      <c r="AI111" s="32"/>
      <c r="AJ111" s="32"/>
      <c r="AK111" s="32"/>
      <c r="AL111" s="32"/>
      <c r="AM111" s="32"/>
      <c r="AN111" s="32"/>
    </row>
    <row r="112" customFormat="false" ht="108.75" hidden="false" customHeight="true" outlineLevel="0" collapsed="false">
      <c r="A112" s="57" t="s">
        <v>150</v>
      </c>
      <c r="B112" s="58" t="s">
        <v>151</v>
      </c>
      <c r="C112" s="59" t="s">
        <v>145</v>
      </c>
      <c r="D112" s="65" t="s">
        <v>242</v>
      </c>
      <c r="E112" s="115" t="n">
        <v>-765000</v>
      </c>
      <c r="F112" s="115" t="n">
        <v>-765000</v>
      </c>
      <c r="G112" s="115"/>
      <c r="H112" s="115" t="n">
        <v>-210000</v>
      </c>
      <c r="I112" s="115"/>
      <c r="J112" s="115" t="n">
        <v>780000</v>
      </c>
      <c r="K112" s="115" t="n">
        <v>780000</v>
      </c>
      <c r="L112" s="115"/>
      <c r="M112" s="115"/>
      <c r="N112" s="115"/>
      <c r="O112" s="115" t="n">
        <v>780000</v>
      </c>
      <c r="P112" s="115" t="n">
        <f aca="false">E112+J112</f>
        <v>15000</v>
      </c>
      <c r="Q112" s="74"/>
      <c r="R112" s="108"/>
      <c r="S112" s="93"/>
      <c r="T112" s="94"/>
      <c r="U112" s="95"/>
      <c r="V112" s="95"/>
      <c r="W112" s="32"/>
      <c r="X112" s="32"/>
      <c r="Y112" s="32"/>
      <c r="Z112" s="32"/>
      <c r="AA112" s="32"/>
      <c r="AB112" s="32"/>
      <c r="AC112" s="32"/>
      <c r="AD112" s="32"/>
      <c r="AE112" s="32"/>
      <c r="AF112" s="32"/>
      <c r="AG112" s="32"/>
      <c r="AH112" s="32"/>
      <c r="AI112" s="32"/>
      <c r="AJ112" s="32"/>
      <c r="AK112" s="32"/>
      <c r="AL112" s="32"/>
      <c r="AM112" s="32"/>
      <c r="AN112" s="32"/>
    </row>
    <row r="113" customFormat="false" ht="74.45" hidden="false" customHeight="true" outlineLevel="0" collapsed="false">
      <c r="A113" s="57" t="s">
        <v>184</v>
      </c>
      <c r="B113" s="58" t="s">
        <v>185</v>
      </c>
      <c r="C113" s="59" t="s">
        <v>243</v>
      </c>
      <c r="D113" s="65" t="s">
        <v>187</v>
      </c>
      <c r="E113" s="78" t="n">
        <v>30000</v>
      </c>
      <c r="F113" s="78" t="n">
        <v>30000</v>
      </c>
      <c r="G113" s="78"/>
      <c r="H113" s="78" t="n">
        <v>30000</v>
      </c>
      <c r="I113" s="78"/>
      <c r="J113" s="78" t="n">
        <v>-3000000</v>
      </c>
      <c r="K113" s="78" t="n">
        <v>-3000000</v>
      </c>
      <c r="L113" s="78"/>
      <c r="M113" s="78"/>
      <c r="N113" s="78"/>
      <c r="O113" s="78" t="n">
        <v>-3000000</v>
      </c>
      <c r="P113" s="78" t="n">
        <f aca="false">E113+J113</f>
        <v>-2970000</v>
      </c>
      <c r="Q113" s="74"/>
      <c r="R113" s="108"/>
      <c r="S113" s="93"/>
      <c r="T113" s="94"/>
      <c r="U113" s="95"/>
      <c r="V113" s="95"/>
      <c r="W113" s="32"/>
      <c r="X113" s="32"/>
      <c r="Y113" s="32"/>
      <c r="Z113" s="32"/>
      <c r="AA113" s="32"/>
      <c r="AB113" s="32"/>
      <c r="AC113" s="32"/>
      <c r="AD113" s="32"/>
      <c r="AE113" s="32"/>
      <c r="AF113" s="32"/>
      <c r="AG113" s="32"/>
      <c r="AH113" s="32"/>
      <c r="AI113" s="32"/>
      <c r="AJ113" s="32"/>
      <c r="AK113" s="32"/>
      <c r="AL113" s="32"/>
      <c r="AM113" s="32"/>
      <c r="AN113" s="32"/>
    </row>
    <row r="114" customFormat="false" ht="74.45" hidden="false" customHeight="true" outlineLevel="0" collapsed="false">
      <c r="A114" s="57" t="s">
        <v>199</v>
      </c>
      <c r="B114" s="58" t="s">
        <v>200</v>
      </c>
      <c r="C114" s="59" t="s">
        <v>201</v>
      </c>
      <c r="D114" s="65" t="s">
        <v>244</v>
      </c>
      <c r="E114" s="78" t="n">
        <v>-538000</v>
      </c>
      <c r="F114" s="78" t="n">
        <v>-538000</v>
      </c>
      <c r="G114" s="78" t="n">
        <v>-850000</v>
      </c>
      <c r="H114" s="78"/>
      <c r="I114" s="78"/>
      <c r="J114" s="78" t="n">
        <v>800000</v>
      </c>
      <c r="K114" s="78" t="n">
        <v>800000</v>
      </c>
      <c r="L114" s="78"/>
      <c r="M114" s="78"/>
      <c r="N114" s="78"/>
      <c r="O114" s="78" t="n">
        <v>800000</v>
      </c>
      <c r="P114" s="78" t="n">
        <f aca="false">E114+J114</f>
        <v>262000</v>
      </c>
      <c r="Q114" s="74"/>
      <c r="R114" s="108"/>
      <c r="S114" s="93"/>
      <c r="T114" s="94"/>
      <c r="U114" s="95"/>
      <c r="V114" s="95"/>
      <c r="W114" s="32"/>
      <c r="X114" s="32"/>
      <c r="Y114" s="32"/>
      <c r="Z114" s="32"/>
      <c r="AA114" s="32"/>
      <c r="AB114" s="32"/>
      <c r="AC114" s="32"/>
      <c r="AD114" s="32"/>
      <c r="AE114" s="32"/>
      <c r="AF114" s="32"/>
      <c r="AG114" s="32"/>
      <c r="AH114" s="32"/>
      <c r="AI114" s="32"/>
      <c r="AJ114" s="32"/>
      <c r="AK114" s="32"/>
      <c r="AL114" s="32"/>
      <c r="AM114" s="32"/>
      <c r="AN114" s="32"/>
    </row>
    <row r="115" customFormat="false" ht="74.45" hidden="false" customHeight="true" outlineLevel="0" collapsed="false">
      <c r="A115" s="57" t="s">
        <v>206</v>
      </c>
      <c r="B115" s="58" t="s">
        <v>207</v>
      </c>
      <c r="C115" s="59" t="s">
        <v>208</v>
      </c>
      <c r="D115" s="65" t="s">
        <v>209</v>
      </c>
      <c r="E115" s="78" t="n">
        <v>2945000</v>
      </c>
      <c r="F115" s="78" t="n">
        <v>2945000</v>
      </c>
      <c r="G115" s="78"/>
      <c r="H115" s="78"/>
      <c r="I115" s="78"/>
      <c r="J115" s="78" t="n">
        <v>1150000</v>
      </c>
      <c r="K115" s="78" t="n">
        <v>1150000</v>
      </c>
      <c r="L115" s="78"/>
      <c r="M115" s="78"/>
      <c r="N115" s="78"/>
      <c r="O115" s="78" t="n">
        <v>1150000</v>
      </c>
      <c r="P115" s="78" t="n">
        <f aca="false">E115+J115</f>
        <v>4095000</v>
      </c>
      <c r="Q115" s="74"/>
      <c r="R115" s="108"/>
      <c r="S115" s="93"/>
      <c r="T115" s="94"/>
      <c r="U115" s="95"/>
      <c r="V115" s="95"/>
      <c r="W115" s="32"/>
      <c r="X115" s="32"/>
      <c r="Y115" s="32"/>
      <c r="Z115" s="32"/>
      <c r="AA115" s="32"/>
      <c r="AB115" s="32"/>
      <c r="AC115" s="32"/>
      <c r="AD115" s="32"/>
      <c r="AE115" s="32"/>
      <c r="AF115" s="32"/>
      <c r="AG115" s="32"/>
      <c r="AH115" s="32"/>
      <c r="AI115" s="32"/>
      <c r="AJ115" s="32"/>
      <c r="AK115" s="32"/>
      <c r="AL115" s="32"/>
      <c r="AM115" s="32"/>
      <c r="AN115" s="32"/>
    </row>
    <row r="116" customFormat="false" ht="74.45" hidden="false" customHeight="true" outlineLevel="0" collapsed="false">
      <c r="A116" s="57" t="s">
        <v>234</v>
      </c>
      <c r="B116" s="58" t="s">
        <v>235</v>
      </c>
      <c r="C116" s="59" t="s">
        <v>245</v>
      </c>
      <c r="D116" s="65" t="s">
        <v>246</v>
      </c>
      <c r="E116" s="78" t="n">
        <v>350000</v>
      </c>
      <c r="F116" s="78" t="n">
        <v>350000</v>
      </c>
      <c r="G116" s="78"/>
      <c r="H116" s="78"/>
      <c r="I116" s="78"/>
      <c r="J116" s="78" t="n">
        <v>-2532000</v>
      </c>
      <c r="K116" s="78" t="n">
        <v>-2532000</v>
      </c>
      <c r="L116" s="78"/>
      <c r="M116" s="78"/>
      <c r="N116" s="78"/>
      <c r="O116" s="78" t="n">
        <v>-2532000</v>
      </c>
      <c r="P116" s="78" t="n">
        <f aca="false">E116+J116</f>
        <v>-2182000</v>
      </c>
      <c r="Q116" s="74"/>
      <c r="R116" s="108"/>
      <c r="S116" s="93"/>
      <c r="T116" s="94"/>
      <c r="U116" s="95"/>
      <c r="V116" s="95"/>
      <c r="W116" s="32"/>
      <c r="X116" s="32"/>
      <c r="Y116" s="32"/>
      <c r="Z116" s="32"/>
      <c r="AA116" s="32"/>
      <c r="AB116" s="32"/>
      <c r="AC116" s="32"/>
      <c r="AD116" s="32"/>
      <c r="AE116" s="32"/>
      <c r="AF116" s="32"/>
      <c r="AG116" s="32"/>
      <c r="AH116" s="32"/>
      <c r="AI116" s="32"/>
      <c r="AJ116" s="32"/>
      <c r="AK116" s="32"/>
      <c r="AL116" s="32"/>
      <c r="AM116" s="32"/>
      <c r="AN116" s="32"/>
    </row>
    <row r="117" customFormat="false" ht="152.25" hidden="false" customHeight="true" outlineLevel="0" collapsed="false">
      <c r="A117" s="57" t="s">
        <v>247</v>
      </c>
      <c r="B117" s="58" t="s">
        <v>248</v>
      </c>
      <c r="C117" s="59" t="s">
        <v>245</v>
      </c>
      <c r="D117" s="65" t="s">
        <v>249</v>
      </c>
      <c r="E117" s="78"/>
      <c r="F117" s="78"/>
      <c r="G117" s="78"/>
      <c r="H117" s="78"/>
      <c r="I117" s="78"/>
      <c r="J117" s="78" t="n">
        <v>490000</v>
      </c>
      <c r="K117" s="78"/>
      <c r="L117" s="78"/>
      <c r="M117" s="78"/>
      <c r="N117" s="78"/>
      <c r="O117" s="78" t="n">
        <v>490000</v>
      </c>
      <c r="P117" s="78" t="n">
        <f aca="false">E117+J117</f>
        <v>490000</v>
      </c>
      <c r="Q117" s="74"/>
      <c r="R117" s="108"/>
      <c r="S117" s="93"/>
      <c r="T117" s="94"/>
      <c r="U117" s="95"/>
      <c r="V117" s="95"/>
      <c r="W117" s="32"/>
      <c r="X117" s="32"/>
      <c r="Y117" s="32"/>
      <c r="Z117" s="32"/>
      <c r="AA117" s="32"/>
      <c r="AB117" s="32"/>
      <c r="AC117" s="32"/>
      <c r="AD117" s="32"/>
      <c r="AE117" s="32"/>
      <c r="AF117" s="32"/>
      <c r="AG117" s="32"/>
      <c r="AH117" s="32"/>
      <c r="AI117" s="32"/>
      <c r="AJ117" s="32"/>
      <c r="AK117" s="32"/>
      <c r="AL117" s="32"/>
      <c r="AM117" s="32"/>
      <c r="AN117" s="32"/>
    </row>
    <row r="118" customFormat="false" ht="83.25" hidden="false" customHeight="true" outlineLevel="0" collapsed="false">
      <c r="A118" s="57" t="s">
        <v>250</v>
      </c>
      <c r="B118" s="58" t="s">
        <v>251</v>
      </c>
      <c r="C118" s="59" t="s">
        <v>34</v>
      </c>
      <c r="D118" s="116" t="s">
        <v>252</v>
      </c>
      <c r="E118" s="78"/>
      <c r="F118" s="78"/>
      <c r="G118" s="78"/>
      <c r="H118" s="78"/>
      <c r="I118" s="78"/>
      <c r="J118" s="78" t="n">
        <v>-490000</v>
      </c>
      <c r="K118" s="78"/>
      <c r="L118" s="78"/>
      <c r="M118" s="78"/>
      <c r="N118" s="78"/>
      <c r="O118" s="78" t="n">
        <v>-490000</v>
      </c>
      <c r="P118" s="78" t="n">
        <f aca="false">E118+J118</f>
        <v>-490000</v>
      </c>
      <c r="Q118" s="74"/>
      <c r="R118" s="108"/>
      <c r="S118" s="93"/>
      <c r="T118" s="94"/>
      <c r="U118" s="95"/>
      <c r="V118" s="95"/>
      <c r="W118" s="32"/>
      <c r="X118" s="32"/>
      <c r="Y118" s="32"/>
      <c r="Z118" s="32"/>
      <c r="AA118" s="32"/>
      <c r="AB118" s="32"/>
      <c r="AC118" s="32"/>
      <c r="AD118" s="32"/>
      <c r="AE118" s="32"/>
      <c r="AF118" s="32"/>
      <c r="AG118" s="32"/>
      <c r="AH118" s="32"/>
      <c r="AI118" s="32"/>
      <c r="AJ118" s="32"/>
      <c r="AK118" s="32"/>
      <c r="AL118" s="32"/>
      <c r="AM118" s="32"/>
      <c r="AN118" s="32"/>
    </row>
    <row r="119" customFormat="false" ht="150.75" hidden="true" customHeight="true" outlineLevel="0" collapsed="false">
      <c r="A119" s="57"/>
      <c r="B119" s="58"/>
      <c r="C119" s="59"/>
      <c r="D119" s="65"/>
      <c r="E119" s="78"/>
      <c r="F119" s="78"/>
      <c r="G119" s="78"/>
      <c r="H119" s="78"/>
      <c r="I119" s="78"/>
      <c r="J119" s="78" t="n">
        <f aca="false">+L119+O119</f>
        <v>0</v>
      </c>
      <c r="K119" s="78"/>
      <c r="L119" s="78"/>
      <c r="M119" s="78"/>
      <c r="N119" s="78"/>
      <c r="O119" s="78"/>
      <c r="P119" s="78" t="n">
        <f aca="false">+E119+J119</f>
        <v>0</v>
      </c>
      <c r="Q119" s="74" t="n">
        <f aca="false">+P119</f>
        <v>0</v>
      </c>
      <c r="R119" s="108"/>
      <c r="S119" s="93"/>
      <c r="T119" s="94"/>
      <c r="U119" s="95"/>
      <c r="V119" s="95"/>
      <c r="W119" s="32"/>
      <c r="X119" s="32"/>
      <c r="Y119" s="32"/>
      <c r="Z119" s="32"/>
      <c r="AA119" s="32"/>
      <c r="AB119" s="32"/>
      <c r="AC119" s="32"/>
      <c r="AD119" s="32"/>
      <c r="AE119" s="32"/>
      <c r="AF119" s="32"/>
      <c r="AG119" s="32"/>
      <c r="AH119" s="32"/>
      <c r="AI119" s="32"/>
      <c r="AJ119" s="32"/>
      <c r="AK119" s="32"/>
      <c r="AL119" s="32"/>
      <c r="AM119" s="32"/>
      <c r="AN119" s="32"/>
    </row>
    <row r="120" customFormat="false" ht="45" hidden="true" customHeight="false" outlineLevel="0" collapsed="false">
      <c r="A120" s="104" t="s">
        <v>253</v>
      </c>
      <c r="B120" s="117" t="s">
        <v>254</v>
      </c>
      <c r="C120" s="104" t="s">
        <v>255</v>
      </c>
      <c r="D120" s="105" t="s">
        <v>256</v>
      </c>
      <c r="E120" s="79" t="n">
        <f aca="false">+F120+I120</f>
        <v>0</v>
      </c>
      <c r="F120" s="79"/>
      <c r="G120" s="79" t="n">
        <f aca="false">246200-246200</f>
        <v>0</v>
      </c>
      <c r="H120" s="79" t="n">
        <f aca="false">32100-32100</f>
        <v>0</v>
      </c>
      <c r="I120" s="79"/>
      <c r="J120" s="79" t="n">
        <f aca="false">+L120+O120</f>
        <v>0</v>
      </c>
      <c r="K120" s="79"/>
      <c r="L120" s="79"/>
      <c r="M120" s="79"/>
      <c r="N120" s="79"/>
      <c r="O120" s="79"/>
      <c r="P120" s="79" t="n">
        <f aca="false">+E120+J120</f>
        <v>0</v>
      </c>
      <c r="Q120" s="64" t="n">
        <f aca="false">+P120</f>
        <v>0</v>
      </c>
      <c r="R120" s="5"/>
      <c r="S120" s="29"/>
      <c r="T120" s="103"/>
      <c r="U120" s="103"/>
      <c r="V120" s="103"/>
    </row>
    <row r="121" customFormat="false" ht="45" hidden="true" customHeight="false" outlineLevel="0" collapsed="false">
      <c r="A121" s="104" t="s">
        <v>257</v>
      </c>
      <c r="B121" s="117" t="s">
        <v>258</v>
      </c>
      <c r="C121" s="104" t="s">
        <v>259</v>
      </c>
      <c r="D121" s="105" t="s">
        <v>260</v>
      </c>
      <c r="E121" s="79" t="n">
        <f aca="false">+F121+I121</f>
        <v>0</v>
      </c>
      <c r="F121" s="79"/>
      <c r="G121" s="79"/>
      <c r="H121" s="79"/>
      <c r="I121" s="79"/>
      <c r="J121" s="79" t="n">
        <f aca="false">+L121+O121</f>
        <v>0</v>
      </c>
      <c r="K121" s="79"/>
      <c r="L121" s="79"/>
      <c r="M121" s="79"/>
      <c r="N121" s="79"/>
      <c r="O121" s="79"/>
      <c r="P121" s="79" t="n">
        <f aca="false">+E121+J121</f>
        <v>0</v>
      </c>
      <c r="Q121" s="64" t="n">
        <f aca="false">+P121</f>
        <v>0</v>
      </c>
      <c r="R121" s="5"/>
      <c r="S121" s="29"/>
      <c r="T121" s="103"/>
      <c r="U121" s="103"/>
      <c r="V121" s="103"/>
    </row>
    <row r="122" customFormat="false" ht="30" hidden="true" customHeight="false" outlineLevel="0" collapsed="false">
      <c r="A122" s="104" t="s">
        <v>261</v>
      </c>
      <c r="B122" s="117" t="s">
        <v>262</v>
      </c>
      <c r="C122" s="104" t="s">
        <v>263</v>
      </c>
      <c r="D122" s="105" t="s">
        <v>264</v>
      </c>
      <c r="E122" s="79" t="n">
        <f aca="false">+F122+I122</f>
        <v>0</v>
      </c>
      <c r="F122" s="79"/>
      <c r="G122" s="79"/>
      <c r="H122" s="79"/>
      <c r="I122" s="79"/>
      <c r="J122" s="79" t="n">
        <f aca="false">+L122+O122</f>
        <v>0</v>
      </c>
      <c r="K122" s="79"/>
      <c r="L122" s="79"/>
      <c r="M122" s="79"/>
      <c r="N122" s="79"/>
      <c r="O122" s="79"/>
      <c r="P122" s="79" t="n">
        <f aca="false">+E122+J122</f>
        <v>0</v>
      </c>
      <c r="Q122" s="64" t="n">
        <f aca="false">+P122</f>
        <v>0</v>
      </c>
      <c r="R122" s="5"/>
      <c r="S122" s="29"/>
      <c r="T122" s="103"/>
      <c r="U122" s="103"/>
      <c r="V122" s="103"/>
    </row>
    <row r="123" customFormat="false" ht="90" hidden="true" customHeight="false" outlineLevel="0" collapsed="false">
      <c r="A123" s="67" t="s">
        <v>265</v>
      </c>
      <c r="B123" s="67" t="s">
        <v>266</v>
      </c>
      <c r="C123" s="67" t="s">
        <v>267</v>
      </c>
      <c r="D123" s="69" t="s">
        <v>268</v>
      </c>
      <c r="E123" s="79" t="n">
        <f aca="false">+F123+I123</f>
        <v>0</v>
      </c>
      <c r="F123" s="79"/>
      <c r="G123" s="79"/>
      <c r="H123" s="79"/>
      <c r="I123" s="79"/>
      <c r="J123" s="79" t="n">
        <f aca="false">+L123+O123</f>
        <v>0</v>
      </c>
      <c r="K123" s="79"/>
      <c r="L123" s="79"/>
      <c r="M123" s="79"/>
      <c r="N123" s="79"/>
      <c r="O123" s="79"/>
      <c r="P123" s="79" t="n">
        <f aca="false">+E123+J123</f>
        <v>0</v>
      </c>
      <c r="Q123" s="64" t="n">
        <f aca="false">+P123</f>
        <v>0</v>
      </c>
      <c r="R123" s="5"/>
      <c r="S123" s="29"/>
      <c r="T123" s="103"/>
      <c r="U123" s="103"/>
      <c r="V123" s="103"/>
    </row>
    <row r="124" customFormat="false" ht="23.45" hidden="true" customHeight="true" outlineLevel="0" collapsed="false">
      <c r="A124" s="67" t="s">
        <v>269</v>
      </c>
      <c r="B124" s="67" t="s">
        <v>38</v>
      </c>
      <c r="C124" s="67" t="s">
        <v>270</v>
      </c>
      <c r="D124" s="69" t="s">
        <v>40</v>
      </c>
      <c r="E124" s="79" t="n">
        <f aca="false">+F124+I124</f>
        <v>0</v>
      </c>
      <c r="F124" s="79"/>
      <c r="G124" s="79"/>
      <c r="H124" s="79"/>
      <c r="I124" s="79"/>
      <c r="J124" s="79" t="n">
        <f aca="false">+L124+O124</f>
        <v>0</v>
      </c>
      <c r="K124" s="79" t="n">
        <f aca="false">17100-17100</f>
        <v>0</v>
      </c>
      <c r="L124" s="79" t="n">
        <f aca="false">17100-17100</f>
        <v>0</v>
      </c>
      <c r="M124" s="79" t="n">
        <v>0</v>
      </c>
      <c r="N124" s="79" t="n">
        <v>0</v>
      </c>
      <c r="O124" s="79" t="n">
        <f aca="false">3000-3000</f>
        <v>0</v>
      </c>
      <c r="P124" s="79" t="n">
        <f aca="false">+E124+J124</f>
        <v>0</v>
      </c>
      <c r="Q124" s="64" t="n">
        <f aca="false">+P124</f>
        <v>0</v>
      </c>
      <c r="R124" s="5"/>
      <c r="S124" s="50" t="n">
        <v>48600000</v>
      </c>
      <c r="T124" s="103"/>
      <c r="U124" s="103"/>
      <c r="V124" s="103"/>
    </row>
    <row r="125" customFormat="false" ht="48" hidden="true" customHeight="true" outlineLevel="0" collapsed="false">
      <c r="A125" s="59" t="s">
        <v>271</v>
      </c>
      <c r="B125" s="59" t="s">
        <v>272</v>
      </c>
      <c r="C125" s="59" t="s">
        <v>273</v>
      </c>
      <c r="D125" s="71" t="s">
        <v>274</v>
      </c>
      <c r="E125" s="78" t="n">
        <f aca="false">+F125+I125</f>
        <v>0</v>
      </c>
      <c r="F125" s="78"/>
      <c r="G125" s="78"/>
      <c r="H125" s="78"/>
      <c r="I125" s="78"/>
      <c r="J125" s="78" t="n">
        <f aca="false">+L125+O125</f>
        <v>0</v>
      </c>
      <c r="K125" s="78"/>
      <c r="L125" s="78"/>
      <c r="M125" s="78"/>
      <c r="N125" s="78"/>
      <c r="O125" s="78"/>
      <c r="P125" s="78" t="n">
        <f aca="false">+E125+J125</f>
        <v>0</v>
      </c>
      <c r="Q125" s="74" t="n">
        <f aca="false">+P125</f>
        <v>0</v>
      </c>
      <c r="S125" s="50"/>
      <c r="T125" s="51"/>
      <c r="U125" s="103"/>
      <c r="V125" s="103"/>
    </row>
    <row r="126" customFormat="false" ht="45" hidden="true" customHeight="false" outlineLevel="0" collapsed="false">
      <c r="A126" s="67" t="s">
        <v>275</v>
      </c>
      <c r="B126" s="67" t="s">
        <v>276</v>
      </c>
      <c r="C126" s="67" t="s">
        <v>277</v>
      </c>
      <c r="D126" s="69" t="s">
        <v>278</v>
      </c>
      <c r="E126" s="79" t="n">
        <f aca="false">+F126+I126</f>
        <v>0</v>
      </c>
      <c r="F126" s="79"/>
      <c r="G126" s="79"/>
      <c r="H126" s="79"/>
      <c r="I126" s="79"/>
      <c r="J126" s="79" t="n">
        <f aca="false">+L126+O126</f>
        <v>0</v>
      </c>
      <c r="K126" s="79"/>
      <c r="L126" s="79"/>
      <c r="M126" s="79"/>
      <c r="N126" s="79"/>
      <c r="O126" s="79"/>
      <c r="P126" s="79" t="n">
        <f aca="false">+E126+J126</f>
        <v>0</v>
      </c>
      <c r="Q126" s="64" t="n">
        <f aca="false">+P126</f>
        <v>0</v>
      </c>
      <c r="R126" s="5"/>
      <c r="S126" s="50" t="n">
        <v>750000</v>
      </c>
      <c r="T126" s="103"/>
      <c r="U126" s="103"/>
      <c r="V126" s="103"/>
    </row>
    <row r="127" customFormat="false" ht="45" hidden="true" customHeight="false" outlineLevel="0" collapsed="false">
      <c r="A127" s="87" t="s">
        <v>279</v>
      </c>
      <c r="B127" s="87" t="s">
        <v>280</v>
      </c>
      <c r="C127" s="87" t="s">
        <v>281</v>
      </c>
      <c r="D127" s="96" t="s">
        <v>282</v>
      </c>
      <c r="E127" s="77" t="n">
        <f aca="false">+F127+I127</f>
        <v>0</v>
      </c>
      <c r="F127" s="77"/>
      <c r="G127" s="77"/>
      <c r="H127" s="77"/>
      <c r="I127" s="77"/>
      <c r="J127" s="77" t="n">
        <f aca="false">+L127+O127</f>
        <v>0</v>
      </c>
      <c r="K127" s="77"/>
      <c r="L127" s="77"/>
      <c r="M127" s="77"/>
      <c r="N127" s="77"/>
      <c r="O127" s="77"/>
      <c r="P127" s="77" t="n">
        <f aca="false">+E127+J127</f>
        <v>0</v>
      </c>
      <c r="Q127" s="64" t="n">
        <f aca="false">+P127</f>
        <v>0</v>
      </c>
      <c r="R127" s="5"/>
      <c r="S127" s="29"/>
      <c r="T127" s="103"/>
      <c r="U127" s="103"/>
      <c r="V127" s="103"/>
    </row>
    <row r="128" customFormat="false" ht="30" hidden="true" customHeight="false" outlineLevel="1" collapsed="false">
      <c r="A128" s="87" t="s">
        <v>283</v>
      </c>
      <c r="B128" s="87" t="s">
        <v>284</v>
      </c>
      <c r="C128" s="87" t="s">
        <v>285</v>
      </c>
      <c r="D128" s="118" t="s">
        <v>286</v>
      </c>
      <c r="E128" s="89" t="n">
        <f aca="false">+F128+I128</f>
        <v>0</v>
      </c>
      <c r="F128" s="89"/>
      <c r="G128" s="89"/>
      <c r="H128" s="89"/>
      <c r="I128" s="89"/>
      <c r="J128" s="89" t="n">
        <f aca="false">+L128+O128</f>
        <v>0</v>
      </c>
      <c r="K128" s="89"/>
      <c r="L128" s="89"/>
      <c r="M128" s="89"/>
      <c r="N128" s="89"/>
      <c r="O128" s="89"/>
      <c r="P128" s="89" t="n">
        <f aca="false">+E128+J128</f>
        <v>0</v>
      </c>
      <c r="Q128" s="64" t="n">
        <f aca="false">+P128</f>
        <v>0</v>
      </c>
      <c r="R128" s="1"/>
      <c r="S128" s="50" t="n">
        <v>35638200</v>
      </c>
      <c r="T128" s="97"/>
      <c r="U128" s="97"/>
      <c r="V128" s="97"/>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row>
    <row r="129" customFormat="false" ht="41.25" hidden="true" customHeight="true" outlineLevel="1" collapsed="false">
      <c r="A129" s="104" t="s">
        <v>287</v>
      </c>
      <c r="B129" s="119" t="n">
        <v>7321</v>
      </c>
      <c r="C129" s="67" t="s">
        <v>288</v>
      </c>
      <c r="D129" s="105" t="s">
        <v>289</v>
      </c>
      <c r="E129" s="89" t="n">
        <f aca="false">+F129+I129</f>
        <v>0</v>
      </c>
      <c r="F129" s="89"/>
      <c r="G129" s="89"/>
      <c r="H129" s="89"/>
      <c r="I129" s="89"/>
      <c r="J129" s="89" t="n">
        <f aca="false">+L129+O129</f>
        <v>0</v>
      </c>
      <c r="K129" s="89"/>
      <c r="L129" s="89"/>
      <c r="M129" s="89"/>
      <c r="N129" s="89"/>
      <c r="O129" s="89"/>
      <c r="P129" s="89" t="n">
        <f aca="false">+E129+J129</f>
        <v>0</v>
      </c>
      <c r="Q129" s="64" t="n">
        <f aca="false">+P129</f>
        <v>0</v>
      </c>
      <c r="R129" s="1"/>
      <c r="S129" s="120"/>
      <c r="T129" s="101"/>
      <c r="U129" s="101"/>
      <c r="V129" s="10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row>
    <row r="130" customFormat="false" ht="41.25" hidden="true" customHeight="true" outlineLevel="1" collapsed="false">
      <c r="A130" s="104" t="s">
        <v>290</v>
      </c>
      <c r="B130" s="119" t="n">
        <v>7330</v>
      </c>
      <c r="C130" s="67" t="s">
        <v>291</v>
      </c>
      <c r="D130" s="121" t="s">
        <v>292</v>
      </c>
      <c r="E130" s="89" t="n">
        <f aca="false">+F130+I130</f>
        <v>0</v>
      </c>
      <c r="F130" s="89"/>
      <c r="G130" s="89"/>
      <c r="H130" s="89"/>
      <c r="I130" s="89"/>
      <c r="J130" s="89" t="n">
        <f aca="false">+L130+O130</f>
        <v>0</v>
      </c>
      <c r="K130" s="89"/>
      <c r="L130" s="89"/>
      <c r="M130" s="89"/>
      <c r="N130" s="89"/>
      <c r="O130" s="89"/>
      <c r="P130" s="89" t="n">
        <f aca="false">+E130+J130</f>
        <v>0</v>
      </c>
      <c r="Q130" s="64" t="n">
        <f aca="false">+P130</f>
        <v>0</v>
      </c>
      <c r="R130" s="1"/>
      <c r="S130" s="120"/>
      <c r="T130" s="101"/>
      <c r="U130" s="101"/>
      <c r="V130" s="10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row>
    <row r="131" customFormat="false" ht="67.15" hidden="true" customHeight="true" outlineLevel="1" collapsed="false">
      <c r="A131" s="104" t="s">
        <v>293</v>
      </c>
      <c r="B131" s="119" t="n">
        <v>7363</v>
      </c>
      <c r="C131" s="87" t="s">
        <v>294</v>
      </c>
      <c r="D131" s="122" t="s">
        <v>295</v>
      </c>
      <c r="E131" s="89" t="n">
        <f aca="false">+F131+I131</f>
        <v>0</v>
      </c>
      <c r="F131" s="89"/>
      <c r="G131" s="89"/>
      <c r="H131" s="89"/>
      <c r="I131" s="89"/>
      <c r="J131" s="89" t="n">
        <f aca="false">+L131+O131</f>
        <v>0</v>
      </c>
      <c r="K131" s="89"/>
      <c r="L131" s="89"/>
      <c r="M131" s="89"/>
      <c r="N131" s="89"/>
      <c r="O131" s="89"/>
      <c r="P131" s="89" t="n">
        <f aca="false">+E131+J131</f>
        <v>0</v>
      </c>
      <c r="Q131" s="64" t="n">
        <f aca="false">+P131</f>
        <v>0</v>
      </c>
      <c r="R131" s="1"/>
      <c r="S131" s="29"/>
      <c r="T131" s="101"/>
      <c r="U131" s="101"/>
      <c r="V131" s="10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customFormat="false" ht="50.45" hidden="true" customHeight="true" outlineLevel="1" collapsed="false">
      <c r="A132" s="117" t="s">
        <v>296</v>
      </c>
      <c r="B132" s="117" t="s">
        <v>49</v>
      </c>
      <c r="C132" s="67" t="s">
        <v>297</v>
      </c>
      <c r="D132" s="68" t="s">
        <v>51</v>
      </c>
      <c r="E132" s="89" t="n">
        <f aca="false">+F132+I132</f>
        <v>0</v>
      </c>
      <c r="F132" s="89"/>
      <c r="G132" s="89"/>
      <c r="H132" s="89"/>
      <c r="I132" s="89"/>
      <c r="J132" s="79" t="n">
        <f aca="false">+L132+O132</f>
        <v>0</v>
      </c>
      <c r="K132" s="89"/>
      <c r="L132" s="89"/>
      <c r="M132" s="89"/>
      <c r="N132" s="89"/>
      <c r="O132" s="79"/>
      <c r="P132" s="79" t="n">
        <f aca="false">+E132+J132</f>
        <v>0</v>
      </c>
      <c r="Q132" s="64" t="n">
        <f aca="false">+P132</f>
        <v>0</v>
      </c>
      <c r="R132" s="1"/>
      <c r="S132" s="29"/>
      <c r="T132" s="101"/>
      <c r="U132" s="101"/>
      <c r="V132" s="10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row>
    <row r="133" customFormat="false" ht="30" hidden="true" customHeight="false" outlineLevel="1" collapsed="false">
      <c r="A133" s="117" t="s">
        <v>298</v>
      </c>
      <c r="B133" s="117" t="s">
        <v>299</v>
      </c>
      <c r="C133" s="117" t="s">
        <v>300</v>
      </c>
      <c r="D133" s="123" t="s">
        <v>301</v>
      </c>
      <c r="E133" s="89" t="n">
        <f aca="false">+F133+I133</f>
        <v>0</v>
      </c>
      <c r="F133" s="89"/>
      <c r="G133" s="89"/>
      <c r="H133" s="89"/>
      <c r="I133" s="89"/>
      <c r="J133" s="79" t="n">
        <f aca="false">+L133+O133</f>
        <v>0</v>
      </c>
      <c r="K133" s="89"/>
      <c r="L133" s="89"/>
      <c r="M133" s="89"/>
      <c r="N133" s="89"/>
      <c r="O133" s="79"/>
      <c r="P133" s="79" t="n">
        <f aca="false">+E133+J133</f>
        <v>0</v>
      </c>
      <c r="Q133" s="64" t="n">
        <f aca="false">+P133</f>
        <v>0</v>
      </c>
      <c r="R133" s="1"/>
      <c r="S133" s="50" t="n">
        <v>1095290600</v>
      </c>
      <c r="T133" s="101"/>
      <c r="U133" s="101"/>
      <c r="V133" s="10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45" hidden="true" customHeight="false" outlineLevel="1" collapsed="false">
      <c r="A134" s="87" t="s">
        <v>302</v>
      </c>
      <c r="B134" s="87" t="s">
        <v>303</v>
      </c>
      <c r="C134" s="87" t="s">
        <v>304</v>
      </c>
      <c r="D134" s="118" t="s">
        <v>74</v>
      </c>
      <c r="E134" s="89" t="n">
        <f aca="false">+F134+I134</f>
        <v>0</v>
      </c>
      <c r="F134" s="89"/>
      <c r="G134" s="89"/>
      <c r="H134" s="89"/>
      <c r="I134" s="89"/>
      <c r="J134" s="89" t="n">
        <f aca="false">+L134+O134</f>
        <v>0</v>
      </c>
      <c r="K134" s="89"/>
      <c r="L134" s="89"/>
      <c r="M134" s="89"/>
      <c r="N134" s="89"/>
      <c r="O134" s="89"/>
      <c r="P134" s="89" t="n">
        <f aca="false">+E134+J134</f>
        <v>0</v>
      </c>
      <c r="Q134" s="64" t="n">
        <f aca="false">+P134</f>
        <v>0</v>
      </c>
      <c r="R134" s="1"/>
      <c r="S134" s="29"/>
      <c r="T134" s="101"/>
      <c r="U134" s="101"/>
      <c r="V134" s="10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30" hidden="true" customHeight="false" outlineLevel="1" collapsed="false">
      <c r="A135" s="87" t="s">
        <v>305</v>
      </c>
      <c r="B135" s="87" t="s">
        <v>306</v>
      </c>
      <c r="C135" s="87" t="s">
        <v>307</v>
      </c>
      <c r="D135" s="124" t="s">
        <v>308</v>
      </c>
      <c r="E135" s="89" t="n">
        <f aca="false">+F135+I135</f>
        <v>0</v>
      </c>
      <c r="F135" s="89"/>
      <c r="G135" s="89"/>
      <c r="H135" s="89"/>
      <c r="I135" s="89"/>
      <c r="J135" s="89" t="n">
        <f aca="false">+L135+O135</f>
        <v>0</v>
      </c>
      <c r="K135" s="89"/>
      <c r="L135" s="89"/>
      <c r="M135" s="89"/>
      <c r="N135" s="89"/>
      <c r="O135" s="89"/>
      <c r="P135" s="89" t="n">
        <f aca="false">+E135+J135</f>
        <v>0</v>
      </c>
      <c r="Q135" s="64" t="n">
        <f aca="false">+P135</f>
        <v>0</v>
      </c>
      <c r="R135" s="1"/>
      <c r="S135" s="50" t="n">
        <v>41533300</v>
      </c>
      <c r="T135" s="101"/>
      <c r="U135" s="101"/>
      <c r="V135" s="10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98.25" hidden="true" customHeight="true" outlineLevel="1" collapsed="false">
      <c r="A136" s="59" t="s">
        <v>309</v>
      </c>
      <c r="B136" s="59" t="s">
        <v>310</v>
      </c>
      <c r="C136" s="59" t="s">
        <v>34</v>
      </c>
      <c r="D136" s="65" t="s">
        <v>311</v>
      </c>
      <c r="E136" s="60" t="n">
        <f aca="false">+F136+I136</f>
        <v>0</v>
      </c>
      <c r="F136" s="60"/>
      <c r="G136" s="60"/>
      <c r="H136" s="60"/>
      <c r="I136" s="60"/>
      <c r="J136" s="60" t="n">
        <f aca="false">+L136+O136</f>
        <v>0</v>
      </c>
      <c r="K136" s="60"/>
      <c r="L136" s="60"/>
      <c r="M136" s="60"/>
      <c r="N136" s="60"/>
      <c r="O136" s="60"/>
      <c r="P136" s="60" t="n">
        <f aca="false">+E136+J136</f>
        <v>0</v>
      </c>
      <c r="Q136" s="74" t="n">
        <f aca="false">+P136</f>
        <v>0</v>
      </c>
      <c r="R136" s="29"/>
      <c r="S136" s="50"/>
      <c r="T136" s="51"/>
      <c r="U136" s="101"/>
      <c r="V136" s="10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98.25" hidden="true" customHeight="true" outlineLevel="1" collapsed="false">
      <c r="A137" s="59" t="s">
        <v>312</v>
      </c>
      <c r="B137" s="59" t="s">
        <v>313</v>
      </c>
      <c r="C137" s="59" t="s">
        <v>34</v>
      </c>
      <c r="D137" s="65" t="s">
        <v>314</v>
      </c>
      <c r="E137" s="60" t="n">
        <f aca="false">+F137+I137</f>
        <v>0</v>
      </c>
      <c r="F137" s="60"/>
      <c r="G137" s="60"/>
      <c r="H137" s="60"/>
      <c r="I137" s="60"/>
      <c r="J137" s="60" t="n">
        <f aca="false">+L137+O137</f>
        <v>0</v>
      </c>
      <c r="K137" s="60"/>
      <c r="L137" s="60"/>
      <c r="M137" s="60"/>
      <c r="N137" s="60"/>
      <c r="O137" s="60"/>
      <c r="P137" s="60" t="n">
        <f aca="false">+E137+J137</f>
        <v>0</v>
      </c>
      <c r="Q137" s="64" t="n">
        <f aca="false">+P137</f>
        <v>0</v>
      </c>
      <c r="R137" s="29"/>
      <c r="S137" s="50"/>
      <c r="T137" s="51"/>
      <c r="U137" s="101"/>
      <c r="V137" s="10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111.75" hidden="true" customHeight="true" outlineLevel="1" collapsed="false">
      <c r="A138" s="59" t="s">
        <v>315</v>
      </c>
      <c r="B138" s="59" t="s">
        <v>316</v>
      </c>
      <c r="C138" s="59" t="s">
        <v>34</v>
      </c>
      <c r="D138" s="65" t="s">
        <v>317</v>
      </c>
      <c r="E138" s="60" t="n">
        <f aca="false">+F138+I138</f>
        <v>0</v>
      </c>
      <c r="F138" s="60"/>
      <c r="G138" s="60"/>
      <c r="H138" s="60"/>
      <c r="I138" s="60"/>
      <c r="J138" s="60" t="n">
        <f aca="false">+L138+O138</f>
        <v>0</v>
      </c>
      <c r="K138" s="60"/>
      <c r="L138" s="60"/>
      <c r="M138" s="60"/>
      <c r="N138" s="60"/>
      <c r="O138" s="60"/>
      <c r="P138" s="60" t="n">
        <f aca="false">+E138+J138</f>
        <v>0</v>
      </c>
      <c r="Q138" s="74" t="n">
        <f aca="false">+P138</f>
        <v>0</v>
      </c>
      <c r="R138" s="29"/>
      <c r="S138" s="50"/>
      <c r="T138" s="51"/>
      <c r="U138" s="101"/>
      <c r="V138" s="10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96.75" hidden="true" customHeight="true" outlineLevel="1" collapsed="false">
      <c r="A139" s="67" t="s">
        <v>318</v>
      </c>
      <c r="B139" s="67" t="s">
        <v>319</v>
      </c>
      <c r="C139" s="67" t="s">
        <v>34</v>
      </c>
      <c r="D139" s="105" t="s">
        <v>320</v>
      </c>
      <c r="E139" s="89" t="n">
        <f aca="false">+F139+I139</f>
        <v>0</v>
      </c>
      <c r="F139" s="89"/>
      <c r="G139" s="89"/>
      <c r="H139" s="89"/>
      <c r="I139" s="89"/>
      <c r="J139" s="89" t="n">
        <f aca="false">+L139+O139</f>
        <v>0</v>
      </c>
      <c r="K139" s="89"/>
      <c r="L139" s="89"/>
      <c r="M139" s="89"/>
      <c r="N139" s="89"/>
      <c r="O139" s="89"/>
      <c r="P139" s="89" t="n">
        <f aca="false">+E139+J139</f>
        <v>0</v>
      </c>
      <c r="Q139" s="64" t="n">
        <f aca="false">+P139</f>
        <v>0</v>
      </c>
      <c r="R139" s="1"/>
      <c r="S139" s="29"/>
      <c r="T139" s="101"/>
      <c r="U139" s="101"/>
      <c r="V139" s="10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80.25" hidden="true" customHeight="true" outlineLevel="1" collapsed="false">
      <c r="A140" s="67" t="s">
        <v>321</v>
      </c>
      <c r="B140" s="67" t="s">
        <v>112</v>
      </c>
      <c r="C140" s="59" t="s">
        <v>76</v>
      </c>
      <c r="D140" s="34" t="s">
        <v>77</v>
      </c>
      <c r="E140" s="60" t="n">
        <f aca="false">+F140+I140</f>
        <v>0</v>
      </c>
      <c r="F140" s="60"/>
      <c r="G140" s="60"/>
      <c r="H140" s="60"/>
      <c r="I140" s="60"/>
      <c r="J140" s="60" t="n">
        <f aca="false">+L140+O140</f>
        <v>0</v>
      </c>
      <c r="K140" s="60"/>
      <c r="L140" s="60"/>
      <c r="M140" s="60"/>
      <c r="N140" s="60"/>
      <c r="O140" s="60"/>
      <c r="P140" s="60" t="n">
        <f aca="false">+E140+J140</f>
        <v>0</v>
      </c>
      <c r="Q140" s="64" t="n">
        <f aca="false">+P140</f>
        <v>0</v>
      </c>
      <c r="R140" s="1"/>
      <c r="S140" s="29"/>
      <c r="T140" s="101"/>
      <c r="U140" s="101"/>
      <c r="V140" s="10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33" hidden="true" customHeight="true" outlineLevel="1" collapsed="false">
      <c r="A141" s="67" t="s">
        <v>287</v>
      </c>
      <c r="B141" s="67" t="s">
        <v>322</v>
      </c>
      <c r="C141" s="67" t="s">
        <v>291</v>
      </c>
      <c r="D141" s="105" t="s">
        <v>289</v>
      </c>
      <c r="E141" s="79" t="n">
        <f aca="false">+F141+I141</f>
        <v>0</v>
      </c>
      <c r="F141" s="89"/>
      <c r="G141" s="89"/>
      <c r="H141" s="89"/>
      <c r="I141" s="89"/>
      <c r="J141" s="79" t="n">
        <f aca="false">+L141+O141</f>
        <v>0</v>
      </c>
      <c r="K141" s="89"/>
      <c r="L141" s="89"/>
      <c r="M141" s="89"/>
      <c r="N141" s="89"/>
      <c r="O141" s="89"/>
      <c r="P141" s="79" t="n">
        <f aca="false">+E141+J141</f>
        <v>0</v>
      </c>
      <c r="Q141" s="64" t="n">
        <f aca="false">+P141</f>
        <v>0</v>
      </c>
      <c r="R141" s="1"/>
      <c r="S141" s="29"/>
      <c r="T141" s="101"/>
      <c r="U141" s="101"/>
      <c r="V141" s="10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75" hidden="true" customHeight="true" outlineLevel="0" collapsed="false">
      <c r="A142" s="59" t="s">
        <v>323</v>
      </c>
      <c r="B142" s="59" t="s">
        <v>207</v>
      </c>
      <c r="C142" s="59" t="s">
        <v>324</v>
      </c>
      <c r="D142" s="113" t="s">
        <v>209</v>
      </c>
      <c r="E142" s="78" t="n">
        <f aca="false">+F142+I142</f>
        <v>0</v>
      </c>
      <c r="F142" s="78"/>
      <c r="G142" s="78"/>
      <c r="H142" s="78"/>
      <c r="I142" s="78"/>
      <c r="J142" s="78" t="n">
        <f aca="false">+L142+O142</f>
        <v>0</v>
      </c>
      <c r="K142" s="78"/>
      <c r="L142" s="78"/>
      <c r="M142" s="78"/>
      <c r="N142" s="78"/>
      <c r="O142" s="78"/>
      <c r="P142" s="78" t="n">
        <f aca="false">+E142+J142</f>
        <v>0</v>
      </c>
      <c r="Q142" s="74" t="n">
        <f aca="false">+P142</f>
        <v>0</v>
      </c>
      <c r="S142" s="50"/>
      <c r="T142" s="51"/>
      <c r="U142" s="103"/>
      <c r="V142" s="103"/>
    </row>
    <row r="143" customFormat="false" ht="75" hidden="true" customHeight="true" outlineLevel="0" collapsed="false">
      <c r="A143" s="59" t="s">
        <v>325</v>
      </c>
      <c r="B143" s="59" t="s">
        <v>211</v>
      </c>
      <c r="C143" s="59" t="s">
        <v>324</v>
      </c>
      <c r="D143" s="113" t="s">
        <v>212</v>
      </c>
      <c r="E143" s="78" t="n">
        <f aca="false">+F143+I143</f>
        <v>0</v>
      </c>
      <c r="F143" s="78"/>
      <c r="G143" s="78"/>
      <c r="H143" s="78"/>
      <c r="I143" s="78"/>
      <c r="J143" s="78" t="n">
        <f aca="false">+L143+O143</f>
        <v>0</v>
      </c>
      <c r="K143" s="78"/>
      <c r="L143" s="78"/>
      <c r="M143" s="78"/>
      <c r="N143" s="78"/>
      <c r="O143" s="78"/>
      <c r="P143" s="78" t="n">
        <f aca="false">+E143+J143</f>
        <v>0</v>
      </c>
      <c r="Q143" s="74" t="n">
        <f aca="false">+P143</f>
        <v>0</v>
      </c>
      <c r="S143" s="50"/>
      <c r="T143" s="51"/>
      <c r="U143" s="103"/>
      <c r="V143" s="103"/>
    </row>
    <row r="144" customFormat="false" ht="62.25" hidden="true" customHeight="true" outlineLevel="0" collapsed="false">
      <c r="A144" s="59" t="s">
        <v>326</v>
      </c>
      <c r="B144" s="66" t="s">
        <v>214</v>
      </c>
      <c r="C144" s="66" t="s">
        <v>327</v>
      </c>
      <c r="D144" s="125" t="s">
        <v>229</v>
      </c>
      <c r="E144" s="78" t="n">
        <f aca="false">+F144+I144</f>
        <v>0</v>
      </c>
      <c r="F144" s="78"/>
      <c r="G144" s="78"/>
      <c r="H144" s="78"/>
      <c r="I144" s="78"/>
      <c r="J144" s="78" t="n">
        <f aca="false">+L144+O144</f>
        <v>0</v>
      </c>
      <c r="K144" s="78"/>
      <c r="L144" s="78"/>
      <c r="M144" s="78"/>
      <c r="N144" s="78"/>
      <c r="O144" s="78"/>
      <c r="P144" s="78" t="n">
        <f aca="false">+E144+J144</f>
        <v>0</v>
      </c>
      <c r="Q144" s="74" t="n">
        <f aca="false">+P144</f>
        <v>0</v>
      </c>
      <c r="S144" s="50"/>
      <c r="T144" s="51"/>
      <c r="U144" s="103"/>
      <c r="V144" s="103"/>
    </row>
    <row r="145" customFormat="false" ht="66" hidden="true" customHeight="true" outlineLevel="0" collapsed="false">
      <c r="A145" s="59" t="s">
        <v>328</v>
      </c>
      <c r="B145" s="59" t="s">
        <v>224</v>
      </c>
      <c r="C145" s="59" t="s">
        <v>230</v>
      </c>
      <c r="D145" s="71" t="s">
        <v>103</v>
      </c>
      <c r="E145" s="78" t="n">
        <f aca="false">+F145+I145</f>
        <v>0</v>
      </c>
      <c r="F145" s="78"/>
      <c r="G145" s="78"/>
      <c r="H145" s="78"/>
      <c r="I145" s="78"/>
      <c r="J145" s="78" t="n">
        <f aca="false">+L145+O145</f>
        <v>0</v>
      </c>
      <c r="K145" s="78"/>
      <c r="L145" s="78"/>
      <c r="M145" s="78"/>
      <c r="N145" s="78"/>
      <c r="O145" s="78"/>
      <c r="P145" s="78" t="n">
        <f aca="false">+E145+J145</f>
        <v>0</v>
      </c>
      <c r="Q145" s="74" t="n">
        <f aca="false">+P145</f>
        <v>0</v>
      </c>
      <c r="S145" s="50"/>
      <c r="T145" s="51"/>
      <c r="U145" s="103"/>
      <c r="V145" s="103"/>
    </row>
    <row r="146" customFormat="false" ht="66" hidden="true" customHeight="true" outlineLevel="0" collapsed="false">
      <c r="A146" s="59" t="s">
        <v>329</v>
      </c>
      <c r="B146" s="59" t="s">
        <v>330</v>
      </c>
      <c r="C146" s="59" t="s">
        <v>331</v>
      </c>
      <c r="D146" s="69" t="s">
        <v>332</v>
      </c>
      <c r="E146" s="79" t="n">
        <f aca="false">+F146+I146</f>
        <v>0</v>
      </c>
      <c r="F146" s="79"/>
      <c r="G146" s="79"/>
      <c r="H146" s="79"/>
      <c r="I146" s="79"/>
      <c r="J146" s="79" t="n">
        <f aca="false">+L146+O146</f>
        <v>0</v>
      </c>
      <c r="K146" s="79"/>
      <c r="L146" s="79"/>
      <c r="M146" s="79"/>
      <c r="N146" s="79"/>
      <c r="O146" s="79"/>
      <c r="P146" s="79" t="n">
        <f aca="false">+E146+J146</f>
        <v>0</v>
      </c>
      <c r="Q146" s="64" t="n">
        <f aca="false">+P146</f>
        <v>0</v>
      </c>
      <c r="R146" s="5"/>
      <c r="S146" s="29"/>
      <c r="T146" s="103"/>
      <c r="U146" s="103"/>
      <c r="V146" s="103"/>
    </row>
    <row r="147" customFormat="false" ht="46.9" hidden="true" customHeight="true" outlineLevel="0" collapsed="false">
      <c r="A147" s="59" t="s">
        <v>333</v>
      </c>
      <c r="B147" s="59" t="s">
        <v>334</v>
      </c>
      <c r="C147" s="59" t="s">
        <v>335</v>
      </c>
      <c r="D147" s="71" t="s">
        <v>336</v>
      </c>
      <c r="E147" s="78" t="n">
        <f aca="false">+F147+I147</f>
        <v>0</v>
      </c>
      <c r="F147" s="78"/>
      <c r="G147" s="78"/>
      <c r="H147" s="78"/>
      <c r="I147" s="78"/>
      <c r="J147" s="78" t="n">
        <f aca="false">+L147+O147</f>
        <v>0</v>
      </c>
      <c r="K147" s="78"/>
      <c r="L147" s="78"/>
      <c r="M147" s="78"/>
      <c r="N147" s="78"/>
      <c r="O147" s="78"/>
      <c r="P147" s="78" t="n">
        <f aca="false">+E147+J147</f>
        <v>0</v>
      </c>
      <c r="Q147" s="74" t="n">
        <f aca="false">+P147</f>
        <v>0</v>
      </c>
      <c r="S147" s="50"/>
      <c r="T147" s="51"/>
      <c r="U147" s="103"/>
      <c r="V147" s="103"/>
    </row>
    <row r="148" customFormat="false" ht="38.25" hidden="true" customHeight="false" outlineLevel="0" collapsed="false">
      <c r="A148" s="75"/>
      <c r="B148" s="75"/>
      <c r="C148" s="126"/>
      <c r="D148" s="127" t="s">
        <v>337</v>
      </c>
      <c r="E148" s="77" t="n">
        <f aca="false">+F148+I148</f>
        <v>0</v>
      </c>
      <c r="F148" s="77"/>
      <c r="G148" s="77"/>
      <c r="H148" s="77"/>
      <c r="I148" s="77"/>
      <c r="J148" s="77"/>
      <c r="K148" s="77"/>
      <c r="L148" s="77"/>
      <c r="M148" s="77"/>
      <c r="N148" s="77"/>
      <c r="O148" s="77"/>
      <c r="P148" s="77" t="n">
        <f aca="false">+E148+J148</f>
        <v>0</v>
      </c>
      <c r="Q148" s="64" t="n">
        <f aca="false">+P148</f>
        <v>0</v>
      </c>
      <c r="R148" s="5"/>
      <c r="S148" s="29"/>
      <c r="T148" s="103"/>
      <c r="U148" s="103"/>
      <c r="V148" s="103"/>
    </row>
    <row r="149" customFormat="false" ht="25.5" hidden="true" customHeight="false" outlineLevel="0" collapsed="false">
      <c r="A149" s="75"/>
      <c r="B149" s="75"/>
      <c r="C149" s="126"/>
      <c r="D149" s="127" t="s">
        <v>338</v>
      </c>
      <c r="E149" s="77" t="n">
        <f aca="false">+F149+I149</f>
        <v>0</v>
      </c>
      <c r="F149" s="77"/>
      <c r="G149" s="77"/>
      <c r="H149" s="77"/>
      <c r="I149" s="77"/>
      <c r="J149" s="77"/>
      <c r="K149" s="77"/>
      <c r="L149" s="77"/>
      <c r="M149" s="77"/>
      <c r="N149" s="77"/>
      <c r="O149" s="77"/>
      <c r="P149" s="77" t="n">
        <f aca="false">+E149+J149</f>
        <v>0</v>
      </c>
      <c r="Q149" s="64" t="n">
        <f aca="false">+P149</f>
        <v>0</v>
      </c>
      <c r="R149" s="5"/>
      <c r="S149" s="29"/>
      <c r="T149" s="103"/>
      <c r="U149" s="103"/>
      <c r="V149" s="103"/>
    </row>
    <row r="150" customFormat="false" ht="38.25" hidden="true" customHeight="false" outlineLevel="0" collapsed="false">
      <c r="A150" s="75"/>
      <c r="B150" s="75"/>
      <c r="C150" s="126"/>
      <c r="D150" s="127" t="s">
        <v>339</v>
      </c>
      <c r="E150" s="77" t="n">
        <f aca="false">+F150+I150</f>
        <v>0</v>
      </c>
      <c r="F150" s="77"/>
      <c r="G150" s="77"/>
      <c r="H150" s="77"/>
      <c r="I150" s="77"/>
      <c r="J150" s="77"/>
      <c r="K150" s="77"/>
      <c r="L150" s="77"/>
      <c r="M150" s="77"/>
      <c r="N150" s="77"/>
      <c r="O150" s="77"/>
      <c r="P150" s="77" t="n">
        <f aca="false">+E150+J150</f>
        <v>0</v>
      </c>
      <c r="Q150" s="64" t="n">
        <f aca="false">+P150</f>
        <v>0</v>
      </c>
      <c r="R150" s="5"/>
      <c r="S150" s="29"/>
      <c r="T150" s="103"/>
      <c r="U150" s="103"/>
      <c r="V150" s="103"/>
    </row>
    <row r="151" customFormat="false" ht="38.25" hidden="true" customHeight="false" outlineLevel="0" collapsed="false">
      <c r="A151" s="75"/>
      <c r="B151" s="75"/>
      <c r="C151" s="126"/>
      <c r="D151" s="127" t="s">
        <v>340</v>
      </c>
      <c r="E151" s="77" t="n">
        <f aca="false">+F151+I151</f>
        <v>0</v>
      </c>
      <c r="F151" s="77"/>
      <c r="G151" s="77"/>
      <c r="H151" s="77"/>
      <c r="I151" s="77"/>
      <c r="J151" s="77"/>
      <c r="K151" s="77"/>
      <c r="L151" s="77"/>
      <c r="M151" s="77"/>
      <c r="N151" s="77"/>
      <c r="O151" s="77"/>
      <c r="P151" s="77" t="n">
        <f aca="false">+E151+J151</f>
        <v>0</v>
      </c>
      <c r="Q151" s="64" t="n">
        <f aca="false">+P151</f>
        <v>0</v>
      </c>
      <c r="R151" s="5"/>
      <c r="S151" s="50" t="n">
        <v>40672472</v>
      </c>
      <c r="T151" s="103"/>
      <c r="U151" s="103"/>
      <c r="V151" s="103"/>
    </row>
    <row r="152" customFormat="false" ht="18.75" hidden="true" customHeight="false" outlineLevel="0" collapsed="false">
      <c r="A152" s="75"/>
      <c r="B152" s="75"/>
      <c r="C152" s="109"/>
      <c r="D152" s="81"/>
      <c r="E152" s="82" t="n">
        <f aca="false">+F152+I152</f>
        <v>0</v>
      </c>
      <c r="F152" s="82"/>
      <c r="G152" s="82"/>
      <c r="H152" s="82"/>
      <c r="I152" s="82"/>
      <c r="J152" s="82"/>
      <c r="K152" s="82"/>
      <c r="L152" s="82"/>
      <c r="M152" s="82"/>
      <c r="N152" s="82"/>
      <c r="O152" s="82"/>
      <c r="P152" s="82" t="n">
        <f aca="false">+E152+J152</f>
        <v>0</v>
      </c>
      <c r="Q152" s="64" t="n">
        <f aca="false">+P152</f>
        <v>0</v>
      </c>
      <c r="R152" s="5"/>
      <c r="S152" s="29"/>
      <c r="T152" s="103"/>
      <c r="U152" s="103"/>
      <c r="V152" s="103"/>
    </row>
    <row r="153" customFormat="false" ht="18.75" hidden="true" customHeight="false" outlineLevel="0" collapsed="false">
      <c r="A153" s="128"/>
      <c r="B153" s="128"/>
      <c r="C153" s="128"/>
      <c r="D153" s="69" t="s">
        <v>341</v>
      </c>
      <c r="E153" s="129" t="n">
        <f aca="false">+F153+I153</f>
        <v>0</v>
      </c>
      <c r="F153" s="129"/>
      <c r="G153" s="129"/>
      <c r="H153" s="129"/>
      <c r="I153" s="129"/>
      <c r="J153" s="130"/>
      <c r="K153" s="129"/>
      <c r="L153" s="129"/>
      <c r="M153" s="129"/>
      <c r="N153" s="129"/>
      <c r="O153" s="129"/>
      <c r="P153" s="129"/>
      <c r="Q153" s="64" t="n">
        <f aca="false">+P153</f>
        <v>0</v>
      </c>
      <c r="R153" s="5"/>
      <c r="S153" s="50" t="n">
        <v>8715200</v>
      </c>
      <c r="T153" s="103"/>
      <c r="U153" s="103"/>
      <c r="V153" s="103"/>
    </row>
    <row r="154" customFormat="false" ht="45" hidden="true" customHeight="false" outlineLevel="0" collapsed="false">
      <c r="A154" s="128"/>
      <c r="B154" s="128"/>
      <c r="C154" s="128"/>
      <c r="D154" s="69" t="s">
        <v>342</v>
      </c>
      <c r="E154" s="86" t="n">
        <f aca="false">+F154+I154</f>
        <v>0</v>
      </c>
      <c r="F154" s="86"/>
      <c r="G154" s="86"/>
      <c r="H154" s="86"/>
      <c r="I154" s="86"/>
      <c r="J154" s="79" t="n">
        <f aca="false">+L154+O154</f>
        <v>0</v>
      </c>
      <c r="K154" s="86"/>
      <c r="L154" s="86"/>
      <c r="M154" s="86"/>
      <c r="N154" s="86"/>
      <c r="O154" s="86"/>
      <c r="P154" s="86" t="n">
        <f aca="false">+E154+J154</f>
        <v>0</v>
      </c>
      <c r="Q154" s="64" t="n">
        <f aca="false">+P154</f>
        <v>0</v>
      </c>
      <c r="R154" s="6"/>
      <c r="S154" s="4"/>
      <c r="T154" s="131"/>
      <c r="U154" s="131"/>
      <c r="V154" s="131"/>
      <c r="W154" s="6"/>
    </row>
    <row r="155" customFormat="false" ht="51" hidden="true" customHeight="false" outlineLevel="0" collapsed="false">
      <c r="A155" s="75"/>
      <c r="B155" s="75"/>
      <c r="C155" s="126"/>
      <c r="D155" s="127" t="s">
        <v>343</v>
      </c>
      <c r="E155" s="77" t="n">
        <f aca="false">+F155+I155</f>
        <v>0</v>
      </c>
      <c r="F155" s="77"/>
      <c r="G155" s="77"/>
      <c r="H155" s="77"/>
      <c r="I155" s="77"/>
      <c r="J155" s="132" t="n">
        <f aca="false">+L155+O155</f>
        <v>0</v>
      </c>
      <c r="K155" s="77"/>
      <c r="L155" s="77"/>
      <c r="M155" s="77"/>
      <c r="N155" s="77"/>
      <c r="O155" s="77"/>
      <c r="P155" s="77" t="n">
        <f aca="false">+E155+J155</f>
        <v>0</v>
      </c>
      <c r="Q155" s="64" t="n">
        <f aca="false">+P155</f>
        <v>0</v>
      </c>
      <c r="R155" s="6"/>
      <c r="S155" s="4"/>
      <c r="T155" s="131"/>
      <c r="U155" s="131"/>
      <c r="V155" s="131"/>
      <c r="W155" s="6"/>
    </row>
    <row r="156" customFormat="false" ht="24" hidden="true" customHeight="false" outlineLevel="0" collapsed="false">
      <c r="A156" s="75"/>
      <c r="B156" s="75"/>
      <c r="C156" s="75"/>
      <c r="D156" s="76" t="s">
        <v>344</v>
      </c>
      <c r="E156" s="77" t="n">
        <f aca="false">+F156+I156</f>
        <v>0</v>
      </c>
      <c r="F156" s="77"/>
      <c r="G156" s="77"/>
      <c r="H156" s="77"/>
      <c r="I156" s="77"/>
      <c r="J156" s="133" t="n">
        <f aca="false">+L156+O156</f>
        <v>0</v>
      </c>
      <c r="K156" s="77"/>
      <c r="L156" s="77"/>
      <c r="M156" s="77"/>
      <c r="N156" s="77"/>
      <c r="O156" s="77"/>
      <c r="P156" s="82" t="n">
        <f aca="false">+E156+J156</f>
        <v>0</v>
      </c>
      <c r="Q156" s="64" t="n">
        <f aca="false">+P156</f>
        <v>0</v>
      </c>
      <c r="R156" s="6"/>
      <c r="S156" s="50" t="n">
        <v>790175100</v>
      </c>
      <c r="T156" s="131"/>
      <c r="U156" s="131"/>
      <c r="V156" s="131"/>
      <c r="W156" s="6"/>
    </row>
    <row r="157" customFormat="false" ht="25.5" hidden="true" customHeight="false" outlineLevel="0" collapsed="false">
      <c r="A157" s="75"/>
      <c r="B157" s="75"/>
      <c r="C157" s="126"/>
      <c r="D157" s="127" t="s">
        <v>345</v>
      </c>
      <c r="E157" s="77" t="n">
        <f aca="false">+F157+I157</f>
        <v>0</v>
      </c>
      <c r="F157" s="77"/>
      <c r="G157" s="77"/>
      <c r="H157" s="77"/>
      <c r="I157" s="77"/>
      <c r="J157" s="132" t="n">
        <f aca="false">+L157+O157</f>
        <v>0</v>
      </c>
      <c r="K157" s="77"/>
      <c r="L157" s="77"/>
      <c r="M157" s="77"/>
      <c r="N157" s="77"/>
      <c r="O157" s="77"/>
      <c r="P157" s="77" t="n">
        <f aca="false">+E157+J157</f>
        <v>0</v>
      </c>
      <c r="Q157" s="64" t="n">
        <f aca="false">+P157</f>
        <v>0</v>
      </c>
      <c r="R157" s="6"/>
      <c r="S157" s="4"/>
      <c r="T157" s="131"/>
      <c r="U157" s="131"/>
      <c r="V157" s="131"/>
      <c r="W157" s="6"/>
    </row>
    <row r="158" customFormat="false" ht="24" hidden="true" customHeight="false" outlineLevel="0" collapsed="false">
      <c r="A158" s="75"/>
      <c r="B158" s="75"/>
      <c r="C158" s="75"/>
      <c r="D158" s="76" t="s">
        <v>346</v>
      </c>
      <c r="E158" s="77" t="n">
        <f aca="false">+F158+I158</f>
        <v>0</v>
      </c>
      <c r="F158" s="77"/>
      <c r="G158" s="77"/>
      <c r="H158" s="77"/>
      <c r="I158" s="77"/>
      <c r="J158" s="133" t="n">
        <f aca="false">+L158+O158</f>
        <v>0</v>
      </c>
      <c r="K158" s="77"/>
      <c r="L158" s="77"/>
      <c r="M158" s="77"/>
      <c r="N158" s="77"/>
      <c r="O158" s="77"/>
      <c r="P158" s="82" t="n">
        <f aca="false">+E158+J158</f>
        <v>0</v>
      </c>
      <c r="Q158" s="64" t="n">
        <f aca="false">+P158</f>
        <v>0</v>
      </c>
      <c r="R158" s="6"/>
      <c r="S158" s="4"/>
      <c r="T158" s="131"/>
      <c r="U158" s="131"/>
      <c r="V158" s="131"/>
      <c r="W158" s="6"/>
    </row>
    <row r="159" customFormat="false" ht="38.25" hidden="true" customHeight="false" outlineLevel="0" collapsed="false">
      <c r="A159" s="75"/>
      <c r="B159" s="75"/>
      <c r="C159" s="126"/>
      <c r="D159" s="127" t="s">
        <v>347</v>
      </c>
      <c r="E159" s="77" t="n">
        <f aca="false">+F159+I159</f>
        <v>0</v>
      </c>
      <c r="F159" s="77"/>
      <c r="G159" s="77"/>
      <c r="H159" s="77"/>
      <c r="I159" s="77"/>
      <c r="J159" s="132" t="n">
        <f aca="false">+L159+O159</f>
        <v>0</v>
      </c>
      <c r="K159" s="77"/>
      <c r="L159" s="77"/>
      <c r="M159" s="77"/>
      <c r="N159" s="77"/>
      <c r="O159" s="77"/>
      <c r="P159" s="77" t="n">
        <f aca="false">+E159+J159</f>
        <v>0</v>
      </c>
      <c r="Q159" s="64" t="n">
        <f aca="false">+P159</f>
        <v>0</v>
      </c>
      <c r="R159" s="6"/>
      <c r="S159" s="29"/>
      <c r="T159" s="131"/>
      <c r="U159" s="131"/>
      <c r="V159" s="131"/>
      <c r="W159" s="6"/>
    </row>
    <row r="160" customFormat="false" ht="15.75" hidden="true" customHeight="false" outlineLevel="0" collapsed="false">
      <c r="A160" s="75"/>
      <c r="B160" s="75"/>
      <c r="C160" s="75"/>
      <c r="D160" s="76"/>
      <c r="E160" s="77" t="n">
        <f aca="false">+F160+I160</f>
        <v>0</v>
      </c>
      <c r="F160" s="77"/>
      <c r="G160" s="77"/>
      <c r="H160" s="77"/>
      <c r="I160" s="77"/>
      <c r="J160" s="133" t="n">
        <f aca="false">+L160+O160</f>
        <v>0</v>
      </c>
      <c r="K160" s="77"/>
      <c r="L160" s="77"/>
      <c r="M160" s="77"/>
      <c r="N160" s="77"/>
      <c r="O160" s="77"/>
      <c r="P160" s="82" t="n">
        <f aca="false">+E160+J160</f>
        <v>0</v>
      </c>
      <c r="Q160" s="64" t="n">
        <f aca="false">+P160</f>
        <v>0</v>
      </c>
      <c r="R160" s="6"/>
      <c r="S160" s="131"/>
      <c r="T160" s="131"/>
      <c r="U160" s="131"/>
      <c r="V160" s="131"/>
      <c r="W160" s="6"/>
    </row>
    <row r="161" customFormat="false" ht="55.9" hidden="true" customHeight="true" outlineLevel="0" collapsed="false">
      <c r="A161" s="59" t="s">
        <v>348</v>
      </c>
      <c r="B161" s="59" t="s">
        <v>349</v>
      </c>
      <c r="C161" s="59" t="s">
        <v>350</v>
      </c>
      <c r="D161" s="134" t="s">
        <v>351</v>
      </c>
      <c r="E161" s="78" t="n">
        <f aca="false">+F161+I161</f>
        <v>0</v>
      </c>
      <c r="F161" s="78"/>
      <c r="G161" s="78"/>
      <c r="H161" s="78"/>
      <c r="I161" s="78"/>
      <c r="J161" s="78" t="n">
        <f aca="false">+L161+O161</f>
        <v>0</v>
      </c>
      <c r="K161" s="78"/>
      <c r="L161" s="78"/>
      <c r="M161" s="78"/>
      <c r="N161" s="78"/>
      <c r="O161" s="78"/>
      <c r="P161" s="78" t="n">
        <f aca="false">+E161+J161</f>
        <v>0</v>
      </c>
      <c r="Q161" s="74" t="n">
        <f aca="false">+P161</f>
        <v>0</v>
      </c>
      <c r="S161" s="50"/>
      <c r="T161" s="51"/>
      <c r="U161" s="131"/>
      <c r="V161" s="131"/>
      <c r="W161" s="6"/>
    </row>
    <row r="162" customFormat="false" ht="46.15" hidden="true" customHeight="true" outlineLevel="0" collapsed="false">
      <c r="A162" s="59" t="s">
        <v>352</v>
      </c>
      <c r="B162" s="59" t="s">
        <v>353</v>
      </c>
      <c r="C162" s="59" t="s">
        <v>354</v>
      </c>
      <c r="D162" s="71" t="s">
        <v>355</v>
      </c>
      <c r="E162" s="78" t="n">
        <f aca="false">+F162+I162</f>
        <v>0</v>
      </c>
      <c r="F162" s="78"/>
      <c r="G162" s="78"/>
      <c r="H162" s="78"/>
      <c r="I162" s="78"/>
      <c r="J162" s="78" t="n">
        <f aca="false">+L162+O162</f>
        <v>0</v>
      </c>
      <c r="K162" s="78"/>
      <c r="L162" s="78"/>
      <c r="M162" s="78"/>
      <c r="N162" s="78"/>
      <c r="O162" s="78"/>
      <c r="P162" s="78" t="n">
        <f aca="false">+E162+J162</f>
        <v>0</v>
      </c>
      <c r="Q162" s="64" t="n">
        <f aca="false">+P162</f>
        <v>0</v>
      </c>
      <c r="S162" s="50"/>
      <c r="T162" s="51"/>
      <c r="U162" s="103"/>
      <c r="V162" s="103"/>
    </row>
    <row r="163" customFormat="false" ht="63.6" hidden="true" customHeight="true" outlineLevel="0" collapsed="false">
      <c r="A163" s="59" t="s">
        <v>356</v>
      </c>
      <c r="B163" s="59" t="s">
        <v>357</v>
      </c>
      <c r="C163" s="59" t="s">
        <v>358</v>
      </c>
      <c r="D163" s="34" t="s">
        <v>359</v>
      </c>
      <c r="E163" s="78" t="n">
        <f aca="false">+F163+I163</f>
        <v>0</v>
      </c>
      <c r="F163" s="78"/>
      <c r="G163" s="78"/>
      <c r="H163" s="78"/>
      <c r="I163" s="78"/>
      <c r="J163" s="78" t="n">
        <f aca="false">+L163+O163</f>
        <v>0</v>
      </c>
      <c r="K163" s="78"/>
      <c r="L163" s="78"/>
      <c r="M163" s="78"/>
      <c r="N163" s="78"/>
      <c r="O163" s="78"/>
      <c r="P163" s="78" t="n">
        <f aca="false">+E163+J163</f>
        <v>0</v>
      </c>
      <c r="Q163" s="74" t="n">
        <f aca="false">+P163</f>
        <v>0</v>
      </c>
      <c r="S163" s="50"/>
      <c r="T163" s="51"/>
      <c r="U163" s="103"/>
      <c r="V163" s="103"/>
    </row>
    <row r="164" customFormat="false" ht="42" hidden="true" customHeight="true" outlineLevel="0" collapsed="false">
      <c r="A164" s="59" t="s">
        <v>360</v>
      </c>
      <c r="B164" s="59" t="s">
        <v>361</v>
      </c>
      <c r="C164" s="59" t="s">
        <v>362</v>
      </c>
      <c r="D164" s="71" t="s">
        <v>363</v>
      </c>
      <c r="E164" s="78" t="n">
        <f aca="false">+F164+I164</f>
        <v>0</v>
      </c>
      <c r="F164" s="78"/>
      <c r="G164" s="78"/>
      <c r="H164" s="78"/>
      <c r="I164" s="78"/>
      <c r="J164" s="78" t="n">
        <f aca="false">+L164+O164</f>
        <v>0</v>
      </c>
      <c r="K164" s="78"/>
      <c r="L164" s="78"/>
      <c r="M164" s="78"/>
      <c r="N164" s="78"/>
      <c r="O164" s="78"/>
      <c r="P164" s="78" t="n">
        <f aca="false">+E164+J164</f>
        <v>0</v>
      </c>
      <c r="Q164" s="74" t="n">
        <f aca="false">+P164</f>
        <v>0</v>
      </c>
      <c r="S164" s="50"/>
      <c r="T164" s="51"/>
      <c r="U164" s="103"/>
      <c r="V164" s="103"/>
    </row>
    <row r="165" customFormat="false" ht="42" hidden="true" customHeight="true" outlineLevel="0" collapsed="false">
      <c r="A165" s="59" t="s">
        <v>364</v>
      </c>
      <c r="B165" s="59" t="s">
        <v>365</v>
      </c>
      <c r="C165" s="59" t="s">
        <v>366</v>
      </c>
      <c r="D165" s="134" t="s">
        <v>367</v>
      </c>
      <c r="E165" s="78" t="n">
        <f aca="false">+F165+I165</f>
        <v>0</v>
      </c>
      <c r="F165" s="78"/>
      <c r="G165" s="78"/>
      <c r="H165" s="78"/>
      <c r="I165" s="78"/>
      <c r="J165" s="78" t="n">
        <f aca="false">+L165+O165</f>
        <v>0</v>
      </c>
      <c r="K165" s="78"/>
      <c r="L165" s="78"/>
      <c r="M165" s="78"/>
      <c r="N165" s="78"/>
      <c r="O165" s="78"/>
      <c r="P165" s="78" t="n">
        <f aca="false">+E165+J165</f>
        <v>0</v>
      </c>
      <c r="Q165" s="74" t="n">
        <f aca="false">+P165</f>
        <v>0</v>
      </c>
      <c r="S165" s="50"/>
      <c r="T165" s="51"/>
      <c r="U165" s="103"/>
      <c r="V165" s="103"/>
    </row>
    <row r="166" customFormat="false" ht="51" hidden="true" customHeight="false" outlineLevel="0" collapsed="false">
      <c r="A166" s="75"/>
      <c r="B166" s="75"/>
      <c r="C166" s="126"/>
      <c r="D166" s="127" t="s">
        <v>368</v>
      </c>
      <c r="E166" s="77" t="n">
        <f aca="false">+F166+I166</f>
        <v>0</v>
      </c>
      <c r="F166" s="77"/>
      <c r="G166" s="77"/>
      <c r="H166" s="77"/>
      <c r="I166" s="77"/>
      <c r="J166" s="77" t="n">
        <f aca="false">+L166+O166</f>
        <v>0</v>
      </c>
      <c r="K166" s="77"/>
      <c r="L166" s="77"/>
      <c r="M166" s="77"/>
      <c r="N166" s="77"/>
      <c r="O166" s="77"/>
      <c r="P166" s="77" t="n">
        <f aca="false">+E166+J166</f>
        <v>0</v>
      </c>
      <c r="Q166" s="64" t="n">
        <f aca="false">+P166</f>
        <v>0</v>
      </c>
      <c r="R166" s="5"/>
      <c r="S166" s="103"/>
      <c r="T166" s="103"/>
      <c r="U166" s="103"/>
      <c r="V166" s="103"/>
    </row>
    <row r="167" customFormat="false" ht="46.9" hidden="true" customHeight="true" outlineLevel="0" collapsed="false">
      <c r="A167" s="59" t="s">
        <v>369</v>
      </c>
      <c r="B167" s="59" t="s">
        <v>370</v>
      </c>
      <c r="C167" s="59" t="s">
        <v>371</v>
      </c>
      <c r="D167" s="71" t="s">
        <v>372</v>
      </c>
      <c r="E167" s="78" t="n">
        <f aca="false">+F167+I167</f>
        <v>0</v>
      </c>
      <c r="F167" s="78"/>
      <c r="G167" s="78"/>
      <c r="H167" s="78"/>
      <c r="I167" s="78"/>
      <c r="J167" s="78" t="n">
        <f aca="false">+L167+O167</f>
        <v>0</v>
      </c>
      <c r="K167" s="78"/>
      <c r="L167" s="78"/>
      <c r="M167" s="78"/>
      <c r="N167" s="78"/>
      <c r="O167" s="78"/>
      <c r="P167" s="78" t="n">
        <f aca="false">+E167+J167</f>
        <v>0</v>
      </c>
      <c r="Q167" s="74" t="n">
        <f aca="false">+P167</f>
        <v>0</v>
      </c>
      <c r="R167" s="108"/>
      <c r="S167" s="93"/>
      <c r="T167" s="94"/>
      <c r="U167" s="95"/>
      <c r="V167" s="95"/>
      <c r="W167" s="32"/>
      <c r="X167" s="32"/>
      <c r="Y167" s="32"/>
      <c r="Z167" s="32"/>
      <c r="AA167" s="32"/>
      <c r="AB167" s="32"/>
      <c r="AC167" s="32"/>
      <c r="AD167" s="32"/>
      <c r="AE167" s="32"/>
      <c r="AF167" s="32"/>
      <c r="AG167" s="32"/>
      <c r="AH167" s="32"/>
      <c r="AI167" s="32"/>
      <c r="AJ167" s="32"/>
      <c r="AK167" s="32"/>
      <c r="AL167" s="32"/>
      <c r="AM167" s="32"/>
      <c r="AN167" s="32"/>
    </row>
    <row r="168" customFormat="false" ht="15.75" hidden="true" customHeight="false" outlineLevel="0" collapsed="false">
      <c r="A168" s="75"/>
      <c r="B168" s="75"/>
      <c r="C168" s="126"/>
      <c r="D168" s="127" t="s">
        <v>373</v>
      </c>
      <c r="E168" s="77" t="n">
        <f aca="false">+F168+I168</f>
        <v>0</v>
      </c>
      <c r="F168" s="77"/>
      <c r="G168" s="77"/>
      <c r="H168" s="77"/>
      <c r="I168" s="77"/>
      <c r="J168" s="77" t="n">
        <f aca="false">+L168+O168</f>
        <v>0</v>
      </c>
      <c r="K168" s="77"/>
      <c r="L168" s="77"/>
      <c r="M168" s="77"/>
      <c r="N168" s="77"/>
      <c r="O168" s="77"/>
      <c r="P168" s="77" t="n">
        <f aca="false">+E168+J168</f>
        <v>0</v>
      </c>
      <c r="Q168" s="64" t="n">
        <f aca="false">+P168</f>
        <v>0</v>
      </c>
      <c r="R168" s="5"/>
      <c r="S168" s="103"/>
      <c r="T168" s="103"/>
      <c r="U168" s="103"/>
      <c r="V168" s="103"/>
    </row>
    <row r="169" customFormat="false" ht="51" hidden="true" customHeight="false" outlineLevel="0" collapsed="false">
      <c r="A169" s="75"/>
      <c r="B169" s="75"/>
      <c r="C169" s="126"/>
      <c r="D169" s="127" t="s">
        <v>374</v>
      </c>
      <c r="E169" s="77" t="n">
        <f aca="false">+F169+I169</f>
        <v>0</v>
      </c>
      <c r="F169" s="77"/>
      <c r="G169" s="77"/>
      <c r="H169" s="77"/>
      <c r="I169" s="77"/>
      <c r="J169" s="77" t="n">
        <f aca="false">+L169+O169</f>
        <v>0</v>
      </c>
      <c r="K169" s="77"/>
      <c r="L169" s="77"/>
      <c r="M169" s="77"/>
      <c r="N169" s="77"/>
      <c r="O169" s="77"/>
      <c r="P169" s="77" t="n">
        <f aca="false">+E169+J169</f>
        <v>0</v>
      </c>
      <c r="Q169" s="64" t="n">
        <f aca="false">+P169</f>
        <v>0</v>
      </c>
      <c r="R169" s="5"/>
      <c r="S169" s="103"/>
      <c r="T169" s="103"/>
      <c r="U169" s="103"/>
      <c r="V169" s="103"/>
    </row>
    <row r="170" customFormat="false" ht="51" hidden="true" customHeight="false" outlineLevel="0" collapsed="false">
      <c r="A170" s="75"/>
      <c r="B170" s="75"/>
      <c r="C170" s="126"/>
      <c r="D170" s="127" t="s">
        <v>368</v>
      </c>
      <c r="E170" s="77" t="n">
        <f aca="false">+F170+I170</f>
        <v>0</v>
      </c>
      <c r="F170" s="77"/>
      <c r="G170" s="77"/>
      <c r="H170" s="77"/>
      <c r="I170" s="77"/>
      <c r="J170" s="77" t="n">
        <f aca="false">+L170+O170</f>
        <v>0</v>
      </c>
      <c r="K170" s="77"/>
      <c r="L170" s="77"/>
      <c r="M170" s="77"/>
      <c r="N170" s="77"/>
      <c r="O170" s="77"/>
      <c r="P170" s="77" t="n">
        <f aca="false">+E170+J170</f>
        <v>0</v>
      </c>
      <c r="Q170" s="64" t="n">
        <f aca="false">+P170</f>
        <v>0</v>
      </c>
      <c r="R170" s="5"/>
      <c r="S170" s="103"/>
      <c r="T170" s="103"/>
      <c r="U170" s="103"/>
      <c r="V170" s="103"/>
    </row>
    <row r="171" customFormat="false" ht="30" hidden="true" customHeight="false" outlineLevel="0" collapsed="false">
      <c r="A171" s="67"/>
      <c r="B171" s="67" t="s">
        <v>375</v>
      </c>
      <c r="C171" s="67"/>
      <c r="D171" s="69" t="s">
        <v>376</v>
      </c>
      <c r="E171" s="79" t="n">
        <f aca="false">+F171+I171</f>
        <v>0</v>
      </c>
      <c r="F171" s="79"/>
      <c r="G171" s="79"/>
      <c r="H171" s="79"/>
      <c r="I171" s="79"/>
      <c r="J171" s="79" t="n">
        <f aca="false">+L171+O171</f>
        <v>0</v>
      </c>
      <c r="K171" s="79"/>
      <c r="L171" s="79"/>
      <c r="M171" s="79"/>
      <c r="N171" s="79"/>
      <c r="O171" s="79"/>
      <c r="P171" s="79" t="n">
        <f aca="false">+E171+J171</f>
        <v>0</v>
      </c>
      <c r="Q171" s="64" t="n">
        <f aca="false">+P171</f>
        <v>0</v>
      </c>
      <c r="R171" s="5"/>
      <c r="S171" s="103"/>
      <c r="T171" s="103"/>
      <c r="U171" s="103"/>
      <c r="V171" s="103"/>
    </row>
    <row r="172" customFormat="false" ht="51" hidden="true" customHeight="true" outlineLevel="0" collapsed="false">
      <c r="A172" s="59" t="s">
        <v>377</v>
      </c>
      <c r="B172" s="59" t="s">
        <v>378</v>
      </c>
      <c r="C172" s="59" t="s">
        <v>379</v>
      </c>
      <c r="D172" s="69" t="s">
        <v>380</v>
      </c>
      <c r="E172" s="79" t="n">
        <f aca="false">+F172+I172</f>
        <v>0</v>
      </c>
      <c r="F172" s="79"/>
      <c r="G172" s="79"/>
      <c r="H172" s="79"/>
      <c r="I172" s="79"/>
      <c r="J172" s="79" t="n">
        <f aca="false">+L172+O172</f>
        <v>0</v>
      </c>
      <c r="K172" s="79"/>
      <c r="L172" s="79"/>
      <c r="M172" s="79"/>
      <c r="N172" s="79"/>
      <c r="O172" s="79"/>
      <c r="P172" s="79" t="n">
        <f aca="false">+E172+J172</f>
        <v>0</v>
      </c>
      <c r="Q172" s="64" t="n">
        <f aca="false">+P172</f>
        <v>0</v>
      </c>
      <c r="R172" s="5"/>
      <c r="S172" s="103"/>
      <c r="T172" s="103"/>
      <c r="U172" s="103"/>
      <c r="V172" s="103"/>
    </row>
    <row r="173" customFormat="false" ht="51" hidden="true" customHeight="false" outlineLevel="0" collapsed="false">
      <c r="A173" s="75"/>
      <c r="B173" s="75"/>
      <c r="C173" s="126"/>
      <c r="D173" s="127" t="s">
        <v>368</v>
      </c>
      <c r="E173" s="77" t="n">
        <f aca="false">+F173+I173</f>
        <v>0</v>
      </c>
      <c r="F173" s="77"/>
      <c r="G173" s="77"/>
      <c r="H173" s="77"/>
      <c r="I173" s="77"/>
      <c r="J173" s="77" t="n">
        <f aca="false">+L173+O173</f>
        <v>0</v>
      </c>
      <c r="K173" s="77"/>
      <c r="L173" s="77"/>
      <c r="M173" s="77"/>
      <c r="N173" s="77"/>
      <c r="O173" s="77"/>
      <c r="P173" s="77" t="n">
        <f aca="false">+E173+J173</f>
        <v>0</v>
      </c>
      <c r="Q173" s="64" t="n">
        <f aca="false">+P173</f>
        <v>0</v>
      </c>
      <c r="R173" s="5"/>
      <c r="S173" s="103"/>
      <c r="T173" s="103"/>
      <c r="U173" s="103"/>
      <c r="V173" s="103"/>
    </row>
    <row r="174" customFormat="false" ht="59.25" hidden="true" customHeight="true" outlineLevel="0" collapsed="false">
      <c r="A174" s="59" t="s">
        <v>381</v>
      </c>
      <c r="B174" s="59" t="s">
        <v>382</v>
      </c>
      <c r="C174" s="59" t="s">
        <v>383</v>
      </c>
      <c r="D174" s="71" t="s">
        <v>384</v>
      </c>
      <c r="E174" s="78" t="n">
        <f aca="false">+F174+I174</f>
        <v>0</v>
      </c>
      <c r="F174" s="78"/>
      <c r="G174" s="78"/>
      <c r="H174" s="78"/>
      <c r="I174" s="78"/>
      <c r="J174" s="78" t="n">
        <f aca="false">+L174+O174</f>
        <v>0</v>
      </c>
      <c r="K174" s="78"/>
      <c r="L174" s="78"/>
      <c r="M174" s="78"/>
      <c r="N174" s="78"/>
      <c r="O174" s="78"/>
      <c r="P174" s="78" t="n">
        <f aca="false">+E174+J174</f>
        <v>0</v>
      </c>
      <c r="Q174" s="74" t="n">
        <f aca="false">+P174</f>
        <v>0</v>
      </c>
      <c r="S174" s="50"/>
      <c r="T174" s="51"/>
      <c r="U174" s="103"/>
      <c r="V174" s="103"/>
    </row>
    <row r="175" customFormat="false" ht="55.15" hidden="true" customHeight="true" outlineLevel="0" collapsed="false">
      <c r="A175" s="59" t="s">
        <v>385</v>
      </c>
      <c r="B175" s="59" t="s">
        <v>386</v>
      </c>
      <c r="C175" s="59" t="s">
        <v>387</v>
      </c>
      <c r="D175" s="65" t="s">
        <v>388</v>
      </c>
      <c r="E175" s="78" t="n">
        <f aca="false">+F175+I175</f>
        <v>0</v>
      </c>
      <c r="F175" s="78"/>
      <c r="G175" s="78"/>
      <c r="H175" s="78"/>
      <c r="I175" s="78"/>
      <c r="J175" s="135" t="n">
        <f aca="false">+L175+O175</f>
        <v>0</v>
      </c>
      <c r="K175" s="78"/>
      <c r="L175" s="78"/>
      <c r="M175" s="78"/>
      <c r="N175" s="78"/>
      <c r="O175" s="78"/>
      <c r="P175" s="78" t="n">
        <f aca="false">+E175+J175</f>
        <v>0</v>
      </c>
      <c r="Q175" s="64" t="n">
        <f aca="false">+P175</f>
        <v>0</v>
      </c>
      <c r="S175" s="50"/>
      <c r="T175" s="51"/>
      <c r="U175" s="103"/>
      <c r="V175" s="103"/>
    </row>
    <row r="176" customFormat="false" ht="49.9" hidden="true" customHeight="true" outlineLevel="0" collapsed="false">
      <c r="A176" s="59" t="s">
        <v>389</v>
      </c>
      <c r="B176" s="59" t="s">
        <v>390</v>
      </c>
      <c r="C176" s="59" t="s">
        <v>391</v>
      </c>
      <c r="D176" s="105" t="s">
        <v>392</v>
      </c>
      <c r="E176" s="79" t="n">
        <f aca="false">+F176+I176</f>
        <v>0</v>
      </c>
      <c r="F176" s="79"/>
      <c r="G176" s="79"/>
      <c r="H176" s="79"/>
      <c r="I176" s="79"/>
      <c r="J176" s="77"/>
      <c r="K176" s="79"/>
      <c r="L176" s="79"/>
      <c r="M176" s="79"/>
      <c r="N176" s="79"/>
      <c r="O176" s="79"/>
      <c r="P176" s="79" t="n">
        <f aca="false">+E176+J176</f>
        <v>0</v>
      </c>
      <c r="Q176" s="64" t="n">
        <f aca="false">+P176</f>
        <v>0</v>
      </c>
      <c r="R176" s="5"/>
      <c r="S176" s="103"/>
      <c r="T176" s="103"/>
      <c r="U176" s="103"/>
      <c r="V176" s="103"/>
    </row>
    <row r="177" customFormat="false" ht="48.75" hidden="true" customHeight="true" outlineLevel="0" collapsed="false">
      <c r="A177" s="59" t="s">
        <v>393</v>
      </c>
      <c r="B177" s="59" t="s">
        <v>394</v>
      </c>
      <c r="C177" s="59" t="s">
        <v>395</v>
      </c>
      <c r="D177" s="65" t="s">
        <v>396</v>
      </c>
      <c r="E177" s="78" t="n">
        <f aca="false">+F177+I177</f>
        <v>0</v>
      </c>
      <c r="F177" s="78"/>
      <c r="G177" s="78"/>
      <c r="H177" s="78"/>
      <c r="I177" s="78"/>
      <c r="J177" s="78" t="n">
        <f aca="false">+L177+O177</f>
        <v>0</v>
      </c>
      <c r="K177" s="78"/>
      <c r="L177" s="78"/>
      <c r="M177" s="78"/>
      <c r="N177" s="78"/>
      <c r="O177" s="78"/>
      <c r="P177" s="78" t="n">
        <f aca="false">+E177+J177</f>
        <v>0</v>
      </c>
      <c r="Q177" s="74" t="n">
        <f aca="false">+P177</f>
        <v>0</v>
      </c>
      <c r="R177" s="108"/>
      <c r="S177" s="93"/>
      <c r="T177" s="94"/>
      <c r="U177" s="95"/>
      <c r="V177" s="95"/>
      <c r="W177" s="32"/>
      <c r="X177" s="32"/>
      <c r="Y177" s="32"/>
      <c r="Z177" s="32"/>
      <c r="AA177" s="32"/>
      <c r="AB177" s="32"/>
      <c r="AC177" s="32"/>
      <c r="AD177" s="32"/>
      <c r="AE177" s="32"/>
      <c r="AF177" s="32"/>
      <c r="AG177" s="32"/>
      <c r="AH177" s="32"/>
      <c r="AI177" s="32"/>
      <c r="AJ177" s="32"/>
      <c r="AK177" s="32"/>
      <c r="AL177" s="32"/>
      <c r="AM177" s="32"/>
      <c r="AN177" s="32"/>
    </row>
    <row r="178" customFormat="false" ht="60" hidden="true" customHeight="true" outlineLevel="0" collapsed="false">
      <c r="A178" s="136" t="s">
        <v>397</v>
      </c>
      <c r="B178" s="136" t="s">
        <v>398</v>
      </c>
      <c r="C178" s="136" t="s">
        <v>395</v>
      </c>
      <c r="D178" s="137" t="s">
        <v>399</v>
      </c>
      <c r="E178" s="115" t="n">
        <f aca="false">+F178+I178</f>
        <v>0</v>
      </c>
      <c r="F178" s="115"/>
      <c r="G178" s="115"/>
      <c r="H178" s="115"/>
      <c r="I178" s="115"/>
      <c r="J178" s="115" t="n">
        <f aca="false">+L178+O178</f>
        <v>0</v>
      </c>
      <c r="K178" s="115"/>
      <c r="L178" s="115"/>
      <c r="M178" s="115"/>
      <c r="N178" s="115"/>
      <c r="O178" s="115"/>
      <c r="P178" s="115" t="n">
        <f aca="false">+E178+J178</f>
        <v>0</v>
      </c>
      <c r="Q178" s="74" t="n">
        <f aca="false">+P178</f>
        <v>0</v>
      </c>
      <c r="R178" s="108"/>
      <c r="S178" s="93"/>
      <c r="T178" s="94"/>
      <c r="U178" s="95"/>
      <c r="V178" s="95"/>
      <c r="W178" s="32"/>
      <c r="X178" s="32"/>
      <c r="Y178" s="32"/>
      <c r="Z178" s="32"/>
      <c r="AA178" s="32"/>
      <c r="AB178" s="32"/>
      <c r="AC178" s="32"/>
      <c r="AD178" s="32"/>
      <c r="AE178" s="32"/>
      <c r="AF178" s="32"/>
      <c r="AG178" s="32"/>
      <c r="AH178" s="32"/>
      <c r="AI178" s="32"/>
      <c r="AJ178" s="32"/>
      <c r="AK178" s="32"/>
      <c r="AL178" s="32"/>
      <c r="AM178" s="32"/>
      <c r="AN178" s="32"/>
    </row>
    <row r="179" customFormat="false" ht="25.5" hidden="true" customHeight="false" outlineLevel="0" collapsed="false">
      <c r="A179" s="75"/>
      <c r="B179" s="75"/>
      <c r="C179" s="126"/>
      <c r="D179" s="127" t="s">
        <v>400</v>
      </c>
      <c r="E179" s="77" t="n">
        <f aca="false">+F179+I179</f>
        <v>0</v>
      </c>
      <c r="F179" s="77"/>
      <c r="G179" s="77"/>
      <c r="H179" s="77"/>
      <c r="I179" s="77"/>
      <c r="J179" s="77" t="n">
        <f aca="false">+L179+O179</f>
        <v>0</v>
      </c>
      <c r="K179" s="77"/>
      <c r="L179" s="77"/>
      <c r="M179" s="77"/>
      <c r="N179" s="77"/>
      <c r="O179" s="77"/>
      <c r="P179" s="77" t="n">
        <f aca="false">+E179+J179</f>
        <v>0</v>
      </c>
      <c r="Q179" s="64" t="n">
        <f aca="false">+P179</f>
        <v>0</v>
      </c>
      <c r="R179" s="5"/>
      <c r="S179" s="103"/>
      <c r="T179" s="103"/>
      <c r="U179" s="103"/>
      <c r="V179" s="103"/>
    </row>
    <row r="180" customFormat="false" ht="38.25" hidden="true" customHeight="false" outlineLevel="0" collapsed="false">
      <c r="A180" s="75"/>
      <c r="B180" s="75"/>
      <c r="C180" s="126"/>
      <c r="D180" s="127" t="s">
        <v>401</v>
      </c>
      <c r="E180" s="77" t="n">
        <f aca="false">+F180+I180</f>
        <v>0</v>
      </c>
      <c r="F180" s="77"/>
      <c r="G180" s="77"/>
      <c r="H180" s="77"/>
      <c r="I180" s="77"/>
      <c r="J180" s="77" t="n">
        <f aca="false">+L180+O180</f>
        <v>0</v>
      </c>
      <c r="K180" s="77"/>
      <c r="L180" s="77"/>
      <c r="M180" s="77"/>
      <c r="N180" s="77"/>
      <c r="O180" s="77"/>
      <c r="P180" s="77" t="n">
        <f aca="false">+E180+J180</f>
        <v>0</v>
      </c>
      <c r="Q180" s="64" t="n">
        <f aca="false">+P180</f>
        <v>0</v>
      </c>
      <c r="R180" s="5"/>
      <c r="S180" s="103"/>
      <c r="T180" s="103"/>
      <c r="U180" s="103"/>
      <c r="V180" s="103"/>
    </row>
    <row r="181" customFormat="false" ht="38.25" hidden="true" customHeight="false" outlineLevel="0" collapsed="false">
      <c r="A181" s="75"/>
      <c r="B181" s="75"/>
      <c r="C181" s="126"/>
      <c r="D181" s="127" t="s">
        <v>402</v>
      </c>
      <c r="E181" s="77" t="n">
        <f aca="false">+F181+I181</f>
        <v>0</v>
      </c>
      <c r="F181" s="77"/>
      <c r="G181" s="77"/>
      <c r="H181" s="77"/>
      <c r="I181" s="77"/>
      <c r="J181" s="77" t="n">
        <f aca="false">+L181+O181</f>
        <v>0</v>
      </c>
      <c r="K181" s="77"/>
      <c r="L181" s="77"/>
      <c r="M181" s="77"/>
      <c r="N181" s="77"/>
      <c r="O181" s="77"/>
      <c r="P181" s="77" t="n">
        <f aca="false">+E181+J181</f>
        <v>0</v>
      </c>
      <c r="Q181" s="64" t="n">
        <f aca="false">+P181</f>
        <v>0</v>
      </c>
      <c r="R181" s="5"/>
      <c r="S181" s="103"/>
      <c r="T181" s="103"/>
      <c r="U181" s="103"/>
      <c r="V181" s="103"/>
    </row>
    <row r="182" customFormat="false" ht="15" hidden="true" customHeight="false" outlineLevel="0" collapsed="false">
      <c r="A182" s="67"/>
      <c r="B182" s="67"/>
      <c r="C182" s="67"/>
      <c r="D182" s="69" t="s">
        <v>341</v>
      </c>
      <c r="E182" s="129" t="n">
        <f aca="false">+F182+I182</f>
        <v>0</v>
      </c>
      <c r="F182" s="129"/>
      <c r="G182" s="129"/>
      <c r="H182" s="129"/>
      <c r="I182" s="129"/>
      <c r="J182" s="129"/>
      <c r="K182" s="129"/>
      <c r="L182" s="129"/>
      <c r="M182" s="129"/>
      <c r="N182" s="129"/>
      <c r="O182" s="129"/>
      <c r="P182" s="129"/>
      <c r="Q182" s="64" t="n">
        <f aca="false">+P182</f>
        <v>0</v>
      </c>
      <c r="R182" s="5"/>
      <c r="S182" s="103"/>
      <c r="T182" s="103"/>
      <c r="U182" s="103"/>
      <c r="V182" s="103"/>
    </row>
    <row r="183" customFormat="false" ht="75" hidden="true" customHeight="false" outlineLevel="0" collapsed="false">
      <c r="A183" s="67"/>
      <c r="B183" s="67"/>
      <c r="C183" s="67"/>
      <c r="D183" s="105" t="s">
        <v>403</v>
      </c>
      <c r="E183" s="86" t="n">
        <f aca="false">+F183+I183</f>
        <v>0</v>
      </c>
      <c r="F183" s="86"/>
      <c r="G183" s="86"/>
      <c r="H183" s="86"/>
      <c r="I183" s="86"/>
      <c r="J183" s="86"/>
      <c r="K183" s="86"/>
      <c r="L183" s="86"/>
      <c r="M183" s="86"/>
      <c r="N183" s="86"/>
      <c r="O183" s="86"/>
      <c r="P183" s="79" t="n">
        <f aca="false">+E183+J183</f>
        <v>0</v>
      </c>
      <c r="Q183" s="64" t="n">
        <f aca="false">+P183</f>
        <v>0</v>
      </c>
      <c r="R183" s="5"/>
      <c r="S183" s="103"/>
      <c r="T183" s="103"/>
      <c r="U183" s="103"/>
      <c r="V183" s="103"/>
    </row>
    <row r="184" customFormat="false" ht="90" hidden="true" customHeight="false" outlineLevel="0" collapsed="false">
      <c r="A184" s="67"/>
      <c r="B184" s="67"/>
      <c r="C184" s="67"/>
      <c r="D184" s="105" t="s">
        <v>404</v>
      </c>
      <c r="E184" s="86" t="n">
        <f aca="false">+F184+I184</f>
        <v>0</v>
      </c>
      <c r="F184" s="86"/>
      <c r="G184" s="86"/>
      <c r="H184" s="86"/>
      <c r="I184" s="86"/>
      <c r="J184" s="86"/>
      <c r="K184" s="86"/>
      <c r="L184" s="86"/>
      <c r="M184" s="86"/>
      <c r="N184" s="86"/>
      <c r="O184" s="86"/>
      <c r="P184" s="79" t="n">
        <f aca="false">+E184+J184</f>
        <v>0</v>
      </c>
      <c r="Q184" s="64" t="n">
        <f aca="false">+P184</f>
        <v>0</v>
      </c>
      <c r="R184" s="5"/>
      <c r="S184" s="103"/>
      <c r="T184" s="103"/>
      <c r="U184" s="103"/>
      <c r="V184" s="103"/>
    </row>
    <row r="185" customFormat="false" ht="90" hidden="true" customHeight="false" outlineLevel="0" collapsed="false">
      <c r="A185" s="67"/>
      <c r="B185" s="67"/>
      <c r="C185" s="67"/>
      <c r="D185" s="105" t="s">
        <v>405</v>
      </c>
      <c r="E185" s="86" t="n">
        <f aca="false">+F185+I185</f>
        <v>0</v>
      </c>
      <c r="F185" s="86"/>
      <c r="G185" s="86"/>
      <c r="H185" s="86"/>
      <c r="I185" s="86"/>
      <c r="J185" s="86"/>
      <c r="K185" s="86"/>
      <c r="L185" s="86"/>
      <c r="M185" s="86"/>
      <c r="N185" s="86"/>
      <c r="O185" s="86"/>
      <c r="P185" s="79" t="n">
        <f aca="false">+E185+J185</f>
        <v>0</v>
      </c>
      <c r="Q185" s="64" t="n">
        <f aca="false">+P185</f>
        <v>0</v>
      </c>
      <c r="R185" s="5"/>
      <c r="S185" s="103"/>
      <c r="T185" s="103"/>
      <c r="U185" s="103"/>
      <c r="V185" s="103"/>
    </row>
    <row r="186" customFormat="false" ht="33.6" hidden="true" customHeight="true" outlineLevel="0" collapsed="false">
      <c r="A186" s="59" t="s">
        <v>406</v>
      </c>
      <c r="B186" s="59" t="s">
        <v>272</v>
      </c>
      <c r="C186" s="59" t="s">
        <v>407</v>
      </c>
      <c r="D186" s="69" t="s">
        <v>274</v>
      </c>
      <c r="E186" s="79" t="n">
        <f aca="false">+F186+I186</f>
        <v>0</v>
      </c>
      <c r="F186" s="79"/>
      <c r="G186" s="79"/>
      <c r="H186" s="79"/>
      <c r="I186" s="79"/>
      <c r="J186" s="79" t="n">
        <f aca="false">+L186+O186</f>
        <v>0</v>
      </c>
      <c r="K186" s="79"/>
      <c r="L186" s="79"/>
      <c r="M186" s="79"/>
      <c r="N186" s="79"/>
      <c r="O186" s="79"/>
      <c r="P186" s="79" t="n">
        <f aca="false">+E186+J186</f>
        <v>0</v>
      </c>
      <c r="Q186" s="64" t="n">
        <f aca="false">+P186</f>
        <v>0</v>
      </c>
      <c r="R186" s="5"/>
      <c r="S186" s="103"/>
      <c r="T186" s="103"/>
      <c r="U186" s="103"/>
      <c r="V186" s="103"/>
    </row>
    <row r="187" customFormat="false" ht="30" hidden="true" customHeight="false" outlineLevel="0" collapsed="false">
      <c r="A187" s="87" t="s">
        <v>408</v>
      </c>
      <c r="B187" s="87" t="s">
        <v>284</v>
      </c>
      <c r="C187" s="87" t="s">
        <v>285</v>
      </c>
      <c r="D187" s="96" t="s">
        <v>286</v>
      </c>
      <c r="E187" s="77" t="n">
        <f aca="false">+F187+I187</f>
        <v>0</v>
      </c>
      <c r="F187" s="77"/>
      <c r="G187" s="77"/>
      <c r="H187" s="77"/>
      <c r="I187" s="77"/>
      <c r="J187" s="90" t="n">
        <f aca="false">+L187+O187</f>
        <v>0</v>
      </c>
      <c r="K187" s="90"/>
      <c r="L187" s="90"/>
      <c r="M187" s="90"/>
      <c r="N187" s="90"/>
      <c r="O187" s="90" t="n">
        <f aca="false">2850000-2850000</f>
        <v>0</v>
      </c>
      <c r="P187" s="90" t="n">
        <f aca="false">+E187+J187</f>
        <v>0</v>
      </c>
      <c r="Q187" s="64" t="n">
        <f aca="false">+P187</f>
        <v>0</v>
      </c>
      <c r="R187" s="6"/>
      <c r="S187" s="131"/>
      <c r="T187" s="131"/>
      <c r="U187" s="131"/>
      <c r="V187" s="131"/>
      <c r="W187" s="6"/>
    </row>
    <row r="188" customFormat="false" ht="63.6" hidden="true" customHeight="true" outlineLevel="0" collapsed="false">
      <c r="A188" s="87" t="s">
        <v>409</v>
      </c>
      <c r="B188" s="87" t="s">
        <v>410</v>
      </c>
      <c r="C188" s="87" t="s">
        <v>411</v>
      </c>
      <c r="D188" s="96" t="s">
        <v>412</v>
      </c>
      <c r="E188" s="89" t="n">
        <f aca="false">+F188+I188</f>
        <v>0</v>
      </c>
      <c r="F188" s="89"/>
      <c r="G188" s="89"/>
      <c r="H188" s="89"/>
      <c r="I188" s="89"/>
      <c r="J188" s="89" t="n">
        <f aca="false">+L188+O188</f>
        <v>0</v>
      </c>
      <c r="K188" s="89"/>
      <c r="L188" s="89"/>
      <c r="M188" s="89"/>
      <c r="N188" s="89"/>
      <c r="O188" s="89"/>
      <c r="P188" s="89" t="n">
        <f aca="false">+E188+J188</f>
        <v>0</v>
      </c>
      <c r="Q188" s="74" t="n">
        <f aca="false">+P188</f>
        <v>0</v>
      </c>
      <c r="R188" s="32"/>
      <c r="S188" s="95"/>
      <c r="T188" s="95"/>
      <c r="U188" s="95"/>
      <c r="V188" s="95"/>
      <c r="W188" s="32"/>
      <c r="X188" s="32"/>
      <c r="Y188" s="32"/>
      <c r="Z188" s="32"/>
      <c r="AA188" s="32"/>
      <c r="AB188" s="32"/>
      <c r="AC188" s="32"/>
      <c r="AD188" s="32"/>
      <c r="AE188" s="32"/>
      <c r="AF188" s="32"/>
      <c r="AG188" s="32"/>
      <c r="AH188" s="32"/>
      <c r="AI188" s="32"/>
      <c r="AJ188" s="32"/>
      <c r="AK188" s="32"/>
      <c r="AL188" s="32"/>
      <c r="AM188" s="32"/>
      <c r="AN188" s="32"/>
    </row>
    <row r="189" customFormat="false" ht="63.6" hidden="true" customHeight="true" outlineLevel="0" collapsed="false">
      <c r="A189" s="117" t="s">
        <v>413</v>
      </c>
      <c r="B189" s="117" t="s">
        <v>49</v>
      </c>
      <c r="C189" s="67" t="s">
        <v>297</v>
      </c>
      <c r="D189" s="68" t="s">
        <v>51</v>
      </c>
      <c r="E189" s="79" t="n">
        <f aca="false">+F189+I189</f>
        <v>0</v>
      </c>
      <c r="F189" s="79"/>
      <c r="G189" s="79"/>
      <c r="H189" s="79"/>
      <c r="I189" s="79"/>
      <c r="J189" s="79" t="n">
        <f aca="false">+L189+O189</f>
        <v>0</v>
      </c>
      <c r="K189" s="79"/>
      <c r="L189" s="79"/>
      <c r="M189" s="79"/>
      <c r="N189" s="79"/>
      <c r="O189" s="79"/>
      <c r="P189" s="79" t="n">
        <f aca="false">+E189+J189</f>
        <v>0</v>
      </c>
      <c r="Q189" s="64" t="n">
        <f aca="false">+P189</f>
        <v>0</v>
      </c>
      <c r="R189" s="6"/>
      <c r="S189" s="131"/>
      <c r="T189" s="131"/>
      <c r="U189" s="131"/>
      <c r="V189" s="131"/>
      <c r="W189" s="6"/>
    </row>
    <row r="190" customFormat="false" ht="63.6" hidden="true" customHeight="true" outlineLevel="0" collapsed="false">
      <c r="A190" s="117" t="s">
        <v>414</v>
      </c>
      <c r="B190" s="117" t="s">
        <v>299</v>
      </c>
      <c r="C190" s="117" t="s">
        <v>300</v>
      </c>
      <c r="D190" s="123" t="s">
        <v>301</v>
      </c>
      <c r="E190" s="78" t="n">
        <f aca="false">+F190+I190</f>
        <v>0</v>
      </c>
      <c r="F190" s="78"/>
      <c r="G190" s="78"/>
      <c r="H190" s="78"/>
      <c r="I190" s="78"/>
      <c r="J190" s="78" t="n">
        <f aca="false">+L190+O190</f>
        <v>0</v>
      </c>
      <c r="K190" s="78"/>
      <c r="L190" s="78"/>
      <c r="M190" s="78"/>
      <c r="N190" s="78"/>
      <c r="O190" s="78"/>
      <c r="P190" s="78" t="n">
        <f aca="false">+E190+J190</f>
        <v>0</v>
      </c>
      <c r="Q190" s="64" t="n">
        <f aca="false">+P190</f>
        <v>0</v>
      </c>
      <c r="R190" s="6"/>
      <c r="S190" s="131"/>
      <c r="T190" s="131"/>
      <c r="U190" s="131"/>
      <c r="V190" s="131"/>
      <c r="W190" s="6"/>
    </row>
    <row r="191" customFormat="false" ht="30" hidden="true" customHeight="false" outlineLevel="0" collapsed="false">
      <c r="A191" s="67" t="s">
        <v>415</v>
      </c>
      <c r="B191" s="67" t="s">
        <v>53</v>
      </c>
      <c r="C191" s="67" t="s">
        <v>54</v>
      </c>
      <c r="D191" s="138" t="s">
        <v>55</v>
      </c>
      <c r="E191" s="79" t="n">
        <f aca="false">+F191+I191</f>
        <v>0</v>
      </c>
      <c r="F191" s="79"/>
      <c r="G191" s="79"/>
      <c r="H191" s="79"/>
      <c r="I191" s="79"/>
      <c r="J191" s="79" t="n">
        <f aca="false">+L191+O191</f>
        <v>0</v>
      </c>
      <c r="K191" s="79"/>
      <c r="L191" s="79"/>
      <c r="M191" s="79"/>
      <c r="N191" s="79"/>
      <c r="O191" s="79"/>
      <c r="P191" s="79" t="n">
        <f aca="false">+E191+J191</f>
        <v>0</v>
      </c>
      <c r="Q191" s="64" t="n">
        <f aca="false">+P191</f>
        <v>0</v>
      </c>
      <c r="R191" s="6"/>
      <c r="S191" s="131"/>
      <c r="T191" s="131"/>
      <c r="U191" s="131"/>
      <c r="V191" s="131"/>
      <c r="W191" s="6"/>
    </row>
    <row r="192" customFormat="false" ht="35.45" hidden="true" customHeight="true" outlineLevel="0" collapsed="false">
      <c r="A192" s="67" t="s">
        <v>409</v>
      </c>
      <c r="B192" s="67" t="s">
        <v>410</v>
      </c>
      <c r="C192" s="67" t="s">
        <v>291</v>
      </c>
      <c r="D192" s="138" t="s">
        <v>412</v>
      </c>
      <c r="E192" s="79" t="n">
        <f aca="false">+F192+I192</f>
        <v>0</v>
      </c>
      <c r="F192" s="79"/>
      <c r="G192" s="79"/>
      <c r="H192" s="79"/>
      <c r="I192" s="79"/>
      <c r="J192" s="79" t="n">
        <f aca="false">+L192+O192</f>
        <v>0</v>
      </c>
      <c r="K192" s="79"/>
      <c r="L192" s="79"/>
      <c r="M192" s="79"/>
      <c r="N192" s="79"/>
      <c r="O192" s="79"/>
      <c r="P192" s="79" t="n">
        <f aca="false">+E192+J192</f>
        <v>0</v>
      </c>
      <c r="Q192" s="64" t="n">
        <f aca="false">+P192</f>
        <v>0</v>
      </c>
      <c r="R192" s="6"/>
      <c r="S192" s="131"/>
      <c r="T192" s="131"/>
      <c r="U192" s="131"/>
      <c r="V192" s="131"/>
      <c r="W192" s="6"/>
    </row>
    <row r="193" customFormat="false" ht="45" hidden="true" customHeight="true" outlineLevel="0" collapsed="false">
      <c r="A193" s="59" t="s">
        <v>416</v>
      </c>
      <c r="B193" s="66" t="s">
        <v>61</v>
      </c>
      <c r="C193" s="66" t="s">
        <v>62</v>
      </c>
      <c r="D193" s="25" t="s">
        <v>63</v>
      </c>
      <c r="E193" s="78" t="n">
        <f aca="false">+F193+I193</f>
        <v>0</v>
      </c>
      <c r="F193" s="78"/>
      <c r="G193" s="78"/>
      <c r="H193" s="78"/>
      <c r="I193" s="78"/>
      <c r="J193" s="78" t="n">
        <f aca="false">+L193+O193</f>
        <v>0</v>
      </c>
      <c r="K193" s="78"/>
      <c r="L193" s="78"/>
      <c r="M193" s="78"/>
      <c r="N193" s="78"/>
      <c r="O193" s="78"/>
      <c r="P193" s="78" t="n">
        <f aca="false">+E193+J193</f>
        <v>0</v>
      </c>
      <c r="Q193" s="74" t="n">
        <f aca="false">+P193</f>
        <v>0</v>
      </c>
      <c r="R193" s="6"/>
      <c r="S193" s="131"/>
      <c r="T193" s="131"/>
      <c r="U193" s="131"/>
      <c r="V193" s="131"/>
      <c r="W193" s="6"/>
    </row>
    <row r="194" customFormat="false" ht="68.25" hidden="true" customHeight="true" outlineLevel="0" collapsed="false">
      <c r="A194" s="59" t="s">
        <v>417</v>
      </c>
      <c r="B194" s="59" t="s">
        <v>418</v>
      </c>
      <c r="C194" s="59" t="s">
        <v>419</v>
      </c>
      <c r="D194" s="96" t="s">
        <v>295</v>
      </c>
      <c r="E194" s="79" t="n">
        <f aca="false">+F194+I194</f>
        <v>0</v>
      </c>
      <c r="F194" s="79"/>
      <c r="G194" s="79"/>
      <c r="H194" s="79"/>
      <c r="I194" s="79"/>
      <c r="J194" s="79" t="n">
        <f aca="false">+L194+O194</f>
        <v>0</v>
      </c>
      <c r="K194" s="79"/>
      <c r="L194" s="79"/>
      <c r="M194" s="79"/>
      <c r="N194" s="79"/>
      <c r="O194" s="79"/>
      <c r="P194" s="79" t="n">
        <f aca="false">+E194+J194</f>
        <v>0</v>
      </c>
      <c r="Q194" s="64" t="n">
        <f aca="false">+P194</f>
        <v>0</v>
      </c>
      <c r="R194" s="6"/>
      <c r="S194" s="131"/>
      <c r="T194" s="131"/>
      <c r="U194" s="131"/>
      <c r="V194" s="131"/>
      <c r="W194" s="6"/>
    </row>
    <row r="195" customFormat="false" ht="68.25" hidden="true" customHeight="true" outlineLevel="0" collapsed="false">
      <c r="A195" s="59" t="s">
        <v>420</v>
      </c>
      <c r="B195" s="59" t="s">
        <v>421</v>
      </c>
      <c r="C195" s="59" t="s">
        <v>419</v>
      </c>
      <c r="D195" s="96" t="s">
        <v>422</v>
      </c>
      <c r="E195" s="79" t="n">
        <f aca="false">+F195+I195</f>
        <v>0</v>
      </c>
      <c r="F195" s="79"/>
      <c r="G195" s="79"/>
      <c r="H195" s="79"/>
      <c r="I195" s="79"/>
      <c r="J195" s="79" t="n">
        <f aca="false">+L195+O195</f>
        <v>0</v>
      </c>
      <c r="K195" s="79"/>
      <c r="L195" s="79"/>
      <c r="M195" s="79"/>
      <c r="N195" s="79"/>
      <c r="O195" s="79"/>
      <c r="P195" s="79" t="n">
        <f aca="false">+E195+J195</f>
        <v>0</v>
      </c>
      <c r="Q195" s="64" t="n">
        <f aca="false">+P195</f>
        <v>0</v>
      </c>
      <c r="R195" s="6"/>
      <c r="S195" s="131"/>
      <c r="T195" s="131"/>
      <c r="U195" s="131"/>
      <c r="V195" s="131"/>
      <c r="W195" s="6"/>
    </row>
    <row r="196" customFormat="false" ht="84.6" hidden="true" customHeight="true" outlineLevel="0" collapsed="false">
      <c r="A196" s="66" t="s">
        <v>423</v>
      </c>
      <c r="B196" s="66" t="s">
        <v>424</v>
      </c>
      <c r="C196" s="66" t="s">
        <v>425</v>
      </c>
      <c r="D196" s="139" t="s">
        <v>426</v>
      </c>
      <c r="E196" s="60" t="n">
        <f aca="false">+F196+I196</f>
        <v>0</v>
      </c>
      <c r="F196" s="60"/>
      <c r="G196" s="60"/>
      <c r="H196" s="60"/>
      <c r="I196" s="60"/>
      <c r="J196" s="60"/>
      <c r="K196" s="60"/>
      <c r="L196" s="60"/>
      <c r="M196" s="60"/>
      <c r="N196" s="60"/>
      <c r="O196" s="60"/>
      <c r="P196" s="78" t="n">
        <f aca="false">+E196+J196</f>
        <v>0</v>
      </c>
      <c r="Q196" s="64" t="n">
        <f aca="false">+P196</f>
        <v>0</v>
      </c>
      <c r="S196" s="50"/>
      <c r="T196" s="51"/>
      <c r="U196" s="131"/>
      <c r="V196" s="131"/>
      <c r="W196" s="6"/>
    </row>
    <row r="197" customFormat="false" ht="111" hidden="true" customHeight="true" outlineLevel="0" collapsed="false">
      <c r="A197" s="66" t="s">
        <v>427</v>
      </c>
      <c r="B197" s="66" t="s">
        <v>428</v>
      </c>
      <c r="C197" s="66" t="s">
        <v>429</v>
      </c>
      <c r="D197" s="139" t="s">
        <v>430</v>
      </c>
      <c r="E197" s="60" t="n">
        <f aca="false">+F197+I197</f>
        <v>0</v>
      </c>
      <c r="F197" s="60"/>
      <c r="G197" s="60"/>
      <c r="H197" s="60"/>
      <c r="I197" s="60"/>
      <c r="J197" s="60"/>
      <c r="K197" s="60"/>
      <c r="L197" s="60"/>
      <c r="M197" s="60"/>
      <c r="N197" s="60"/>
      <c r="O197" s="60"/>
      <c r="P197" s="78" t="n">
        <f aca="false">+E197+J197</f>
        <v>0</v>
      </c>
      <c r="Q197" s="64" t="n">
        <f aca="false">+P197</f>
        <v>0</v>
      </c>
      <c r="S197" s="50"/>
      <c r="T197" s="51"/>
      <c r="U197" s="131"/>
      <c r="V197" s="131"/>
      <c r="W197" s="6"/>
    </row>
    <row r="198" customFormat="false" ht="114" hidden="true" customHeight="true" outlineLevel="0" collapsed="false">
      <c r="A198" s="66" t="s">
        <v>431</v>
      </c>
      <c r="B198" s="66" t="s">
        <v>432</v>
      </c>
      <c r="C198" s="66" t="s">
        <v>34</v>
      </c>
      <c r="D198" s="140" t="s">
        <v>433</v>
      </c>
      <c r="E198" s="89" t="n">
        <f aca="false">+F198+I198</f>
        <v>0</v>
      </c>
      <c r="F198" s="89"/>
      <c r="G198" s="89"/>
      <c r="H198" s="89"/>
      <c r="I198" s="89"/>
      <c r="J198" s="89"/>
      <c r="K198" s="89"/>
      <c r="L198" s="89"/>
      <c r="M198" s="89"/>
      <c r="N198" s="89"/>
      <c r="O198" s="89"/>
      <c r="P198" s="79" t="n">
        <f aca="false">+E198+J198</f>
        <v>0</v>
      </c>
      <c r="Q198" s="64" t="n">
        <f aca="false">+P198</f>
        <v>0</v>
      </c>
      <c r="R198" s="6"/>
      <c r="S198" s="131"/>
      <c r="T198" s="131"/>
      <c r="U198" s="131"/>
      <c r="V198" s="131"/>
      <c r="W198" s="6"/>
    </row>
    <row r="199" s="145" customFormat="true" ht="54.75" hidden="true" customHeight="true" outlineLevel="0" collapsed="false">
      <c r="A199" s="66" t="s">
        <v>434</v>
      </c>
      <c r="B199" s="66" t="s">
        <v>435</v>
      </c>
      <c r="C199" s="66" t="s">
        <v>429</v>
      </c>
      <c r="D199" s="139" t="s">
        <v>436</v>
      </c>
      <c r="E199" s="60" t="n">
        <f aca="false">+F199+I199</f>
        <v>0</v>
      </c>
      <c r="F199" s="60"/>
      <c r="G199" s="60"/>
      <c r="H199" s="60"/>
      <c r="I199" s="60"/>
      <c r="J199" s="60"/>
      <c r="K199" s="60"/>
      <c r="L199" s="60"/>
      <c r="M199" s="60"/>
      <c r="N199" s="60"/>
      <c r="O199" s="60"/>
      <c r="P199" s="78" t="n">
        <f aca="false">+E199+J199</f>
        <v>0</v>
      </c>
      <c r="Q199" s="141" t="n">
        <f aca="false">+P199</f>
        <v>0</v>
      </c>
      <c r="R199" s="142"/>
      <c r="S199" s="143"/>
      <c r="T199" s="143"/>
      <c r="U199" s="143"/>
      <c r="V199" s="143"/>
      <c r="W199" s="142"/>
      <c r="X199" s="142"/>
      <c r="Y199" s="142"/>
      <c r="Z199" s="142"/>
      <c r="AA199" s="142"/>
      <c r="AB199" s="142"/>
      <c r="AC199" s="142"/>
      <c r="AD199" s="142"/>
      <c r="AE199" s="142"/>
      <c r="AF199" s="142"/>
      <c r="AG199" s="142"/>
      <c r="AH199" s="142"/>
      <c r="AI199" s="142"/>
      <c r="AJ199" s="142"/>
      <c r="AK199" s="142"/>
      <c r="AL199" s="142"/>
      <c r="AM199" s="142"/>
      <c r="AN199" s="142"/>
      <c r="AO199" s="142"/>
      <c r="AP199" s="142"/>
      <c r="AQ199" s="142"/>
      <c r="AR199" s="142"/>
      <c r="AS199" s="144"/>
      <c r="AT199" s="144"/>
      <c r="AU199" s="144"/>
      <c r="AV199" s="144"/>
      <c r="AW199" s="144"/>
      <c r="AX199" s="144"/>
      <c r="AY199" s="144"/>
      <c r="AZ199" s="144"/>
      <c r="BA199" s="144"/>
      <c r="BB199" s="144"/>
      <c r="BC199" s="144"/>
      <c r="BD199" s="144"/>
      <c r="BE199" s="144"/>
      <c r="BF199" s="144"/>
      <c r="BG199" s="144"/>
      <c r="BH199" s="144"/>
      <c r="BI199" s="144"/>
      <c r="BJ199" s="144"/>
      <c r="BK199" s="144"/>
      <c r="BL199" s="144"/>
      <c r="BM199" s="144"/>
      <c r="BN199" s="144"/>
    </row>
    <row r="200" customFormat="false" ht="89.25" hidden="true" customHeight="true" outlineLevel="0" collapsed="false">
      <c r="A200" s="66" t="s">
        <v>437</v>
      </c>
      <c r="B200" s="66" t="s">
        <v>438</v>
      </c>
      <c r="C200" s="66" t="s">
        <v>439</v>
      </c>
      <c r="D200" s="125" t="s">
        <v>440</v>
      </c>
      <c r="E200" s="60" t="n">
        <f aca="false">+F200+I200</f>
        <v>0</v>
      </c>
      <c r="F200" s="60" t="n">
        <f aca="false">4000000-4000000</f>
        <v>0</v>
      </c>
      <c r="G200" s="60"/>
      <c r="H200" s="60"/>
      <c r="I200" s="60"/>
      <c r="J200" s="60"/>
      <c r="K200" s="60"/>
      <c r="L200" s="60"/>
      <c r="M200" s="60"/>
      <c r="N200" s="60"/>
      <c r="O200" s="60"/>
      <c r="P200" s="78" t="n">
        <f aca="false">+E200+J200</f>
        <v>0</v>
      </c>
      <c r="Q200" s="64" t="n">
        <f aca="false">+P200</f>
        <v>0</v>
      </c>
      <c r="S200" s="50"/>
      <c r="T200" s="51"/>
      <c r="U200" s="131"/>
      <c r="V200" s="131"/>
      <c r="W200" s="6"/>
    </row>
    <row r="201" customFormat="false" ht="64.5" hidden="true" customHeight="true" outlineLevel="0" collapsed="false">
      <c r="A201" s="66" t="s">
        <v>441</v>
      </c>
      <c r="B201" s="66" t="s">
        <v>112</v>
      </c>
      <c r="C201" s="66" t="s">
        <v>76</v>
      </c>
      <c r="D201" s="146" t="s">
        <v>442</v>
      </c>
      <c r="E201" s="60" t="n">
        <f aca="false">+F201+I201</f>
        <v>0</v>
      </c>
      <c r="F201" s="60" t="n">
        <f aca="false">296100-296100</f>
        <v>0</v>
      </c>
      <c r="G201" s="60"/>
      <c r="H201" s="60"/>
      <c r="I201" s="60"/>
      <c r="J201" s="115" t="n">
        <f aca="false">+L201+O201</f>
        <v>0</v>
      </c>
      <c r="K201" s="60"/>
      <c r="L201" s="60"/>
      <c r="M201" s="60"/>
      <c r="N201" s="60"/>
      <c r="O201" s="60"/>
      <c r="P201" s="78" t="n">
        <f aca="false">+E201+J201</f>
        <v>0</v>
      </c>
      <c r="Q201" s="74" t="n">
        <f aca="false">+P201</f>
        <v>0</v>
      </c>
      <c r="S201" s="50"/>
      <c r="T201" s="51"/>
      <c r="U201" s="131"/>
      <c r="V201" s="131"/>
      <c r="W201" s="6"/>
    </row>
    <row r="202" customFormat="false" ht="36.6" hidden="true" customHeight="true" outlineLevel="0" collapsed="false">
      <c r="A202" s="67" t="s">
        <v>434</v>
      </c>
      <c r="B202" s="66" t="s">
        <v>435</v>
      </c>
      <c r="C202" s="67" t="s">
        <v>443</v>
      </c>
      <c r="D202" s="105" t="s">
        <v>436</v>
      </c>
      <c r="E202" s="79" t="n">
        <f aca="false">+F202+I202</f>
        <v>0</v>
      </c>
      <c r="F202" s="79"/>
      <c r="G202" s="79"/>
      <c r="H202" s="79"/>
      <c r="I202" s="79"/>
      <c r="J202" s="79"/>
      <c r="K202" s="79"/>
      <c r="L202" s="79"/>
      <c r="M202" s="79"/>
      <c r="N202" s="79"/>
      <c r="O202" s="79"/>
      <c r="P202" s="79" t="n">
        <f aca="false">+E202+J202</f>
        <v>0</v>
      </c>
      <c r="Q202" s="64" t="n">
        <f aca="false">+P202</f>
        <v>0</v>
      </c>
      <c r="R202" s="6"/>
      <c r="S202" s="131" t="e">
        <f aca="false">+#REF!-E142-E145-E186-E191-E200-E202+#REF!-#REF!-#REF!</f>
        <v>#REF!</v>
      </c>
      <c r="T202" s="131"/>
      <c r="U202" s="131"/>
      <c r="V202" s="131"/>
      <c r="W202" s="6"/>
    </row>
    <row r="203" customFormat="false" ht="45" hidden="true" customHeight="false" outlineLevel="0" collapsed="false">
      <c r="A203" s="147"/>
      <c r="B203" s="147"/>
      <c r="C203" s="147"/>
      <c r="D203" s="98" t="s">
        <v>444</v>
      </c>
      <c r="E203" s="100" t="n">
        <f aca="false">+F203+I203</f>
        <v>0</v>
      </c>
      <c r="F203" s="100"/>
      <c r="G203" s="99"/>
      <c r="H203" s="99"/>
      <c r="I203" s="99"/>
      <c r="J203" s="100" t="n">
        <f aca="false">+L203+O203</f>
        <v>0</v>
      </c>
      <c r="K203" s="99"/>
      <c r="L203" s="99"/>
      <c r="M203" s="99"/>
      <c r="N203" s="99"/>
      <c r="O203" s="100"/>
      <c r="P203" s="100" t="n">
        <f aca="false">+E203+J203</f>
        <v>0</v>
      </c>
      <c r="Q203" s="64" t="n">
        <f aca="false">+P203</f>
        <v>0</v>
      </c>
      <c r="R203" s="1"/>
      <c r="S203" s="97"/>
      <c r="T203" s="97"/>
      <c r="U203" s="97"/>
      <c r="V203" s="97"/>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row>
    <row r="204" customFormat="false" ht="75.75" hidden="true" customHeight="true" outlineLevel="0" collapsed="false">
      <c r="A204" s="58" t="s">
        <v>445</v>
      </c>
      <c r="B204" s="58" t="s">
        <v>446</v>
      </c>
      <c r="C204" s="58" t="s">
        <v>447</v>
      </c>
      <c r="D204" s="65" t="s">
        <v>448</v>
      </c>
      <c r="E204" s="78" t="n">
        <f aca="false">+F204+I204</f>
        <v>0</v>
      </c>
      <c r="F204" s="78"/>
      <c r="G204" s="78"/>
      <c r="H204" s="78"/>
      <c r="I204" s="78"/>
      <c r="J204" s="78" t="n">
        <f aca="false">+L204+O204</f>
        <v>0</v>
      </c>
      <c r="K204" s="78"/>
      <c r="L204" s="78"/>
      <c r="M204" s="78"/>
      <c r="N204" s="78"/>
      <c r="O204" s="78"/>
      <c r="P204" s="78" t="n">
        <f aca="false">+E204+J204</f>
        <v>0</v>
      </c>
      <c r="Q204" s="64" t="n">
        <f aca="false">+P204</f>
        <v>0</v>
      </c>
      <c r="R204" s="1"/>
      <c r="S204" s="97"/>
      <c r="T204" s="97"/>
      <c r="U204" s="97"/>
      <c r="V204" s="97"/>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row>
    <row r="205" customFormat="false" ht="84" hidden="true" customHeight="true" outlineLevel="0" collapsed="false">
      <c r="A205" s="58" t="s">
        <v>449</v>
      </c>
      <c r="B205" s="58" t="s">
        <v>450</v>
      </c>
      <c r="C205" s="58" t="s">
        <v>451</v>
      </c>
      <c r="D205" s="65" t="s">
        <v>452</v>
      </c>
      <c r="E205" s="78" t="n">
        <f aca="false">+F205+I205</f>
        <v>0</v>
      </c>
      <c r="F205" s="78"/>
      <c r="G205" s="78"/>
      <c r="H205" s="78"/>
      <c r="I205" s="78"/>
      <c r="J205" s="78" t="n">
        <f aca="false">+L205+O205</f>
        <v>0</v>
      </c>
      <c r="K205" s="78"/>
      <c r="L205" s="78"/>
      <c r="M205" s="78"/>
      <c r="N205" s="78"/>
      <c r="O205" s="78"/>
      <c r="P205" s="78" t="n">
        <f aca="false">+E205+J205</f>
        <v>0</v>
      </c>
      <c r="Q205" s="64" t="n">
        <f aca="false">+P205</f>
        <v>0</v>
      </c>
      <c r="R205" s="29"/>
      <c r="S205" s="50"/>
      <c r="T205" s="51"/>
      <c r="U205" s="97"/>
      <c r="V205" s="97"/>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row>
    <row r="206" customFormat="false" ht="62.45" hidden="true" customHeight="true" outlineLevel="0" collapsed="false">
      <c r="A206" s="58" t="s">
        <v>453</v>
      </c>
      <c r="B206" s="58" t="s">
        <v>454</v>
      </c>
      <c r="C206" s="58" t="s">
        <v>455</v>
      </c>
      <c r="D206" s="148" t="s">
        <v>456</v>
      </c>
      <c r="E206" s="78" t="n">
        <f aca="false">+F206+I206</f>
        <v>0</v>
      </c>
      <c r="F206" s="78"/>
      <c r="G206" s="78"/>
      <c r="H206" s="78"/>
      <c r="I206" s="78"/>
      <c r="J206" s="78" t="n">
        <f aca="false">+L206+O206</f>
        <v>0</v>
      </c>
      <c r="K206" s="78"/>
      <c r="L206" s="78"/>
      <c r="M206" s="78"/>
      <c r="N206" s="78"/>
      <c r="O206" s="78"/>
      <c r="P206" s="78" t="n">
        <f aca="false">+E206+J206</f>
        <v>0</v>
      </c>
      <c r="Q206" s="74" t="n">
        <f aca="false">+P206</f>
        <v>0</v>
      </c>
      <c r="R206" s="1"/>
      <c r="S206" s="97"/>
      <c r="T206" s="97"/>
      <c r="U206" s="97"/>
      <c r="V206" s="97"/>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row>
    <row r="207" customFormat="false" ht="15.75" hidden="true" customHeight="false" outlineLevel="0" collapsed="false">
      <c r="A207" s="147"/>
      <c r="B207" s="149"/>
      <c r="C207" s="149"/>
      <c r="D207" s="150" t="s">
        <v>457</v>
      </c>
      <c r="E207" s="77" t="n">
        <f aca="false">+F207+I207</f>
        <v>0</v>
      </c>
      <c r="F207" s="77"/>
      <c r="G207" s="77"/>
      <c r="H207" s="77"/>
      <c r="I207" s="77"/>
      <c r="J207" s="82" t="n">
        <f aca="false">+L207+O207</f>
        <v>0</v>
      </c>
      <c r="K207" s="77"/>
      <c r="L207" s="77"/>
      <c r="M207" s="77"/>
      <c r="N207" s="77"/>
      <c r="O207" s="77"/>
      <c r="P207" s="82" t="n">
        <f aca="false">+E207+J207</f>
        <v>0</v>
      </c>
      <c r="Q207" s="64" t="n">
        <f aca="false">+P207</f>
        <v>0</v>
      </c>
      <c r="R207" s="1"/>
      <c r="S207" s="97"/>
      <c r="T207" s="97"/>
      <c r="U207" s="97"/>
      <c r="V207" s="97"/>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row>
    <row r="208" customFormat="false" ht="25.5" hidden="true" customHeight="false" outlineLevel="0" collapsed="false">
      <c r="A208" s="147"/>
      <c r="B208" s="149" t="s">
        <v>458</v>
      </c>
      <c r="C208" s="149"/>
      <c r="D208" s="150" t="s">
        <v>459</v>
      </c>
      <c r="E208" s="77" t="n">
        <f aca="false">+F208+I208</f>
        <v>0</v>
      </c>
      <c r="F208" s="77"/>
      <c r="G208" s="77"/>
      <c r="H208" s="77"/>
      <c r="I208" s="77"/>
      <c r="J208" s="82" t="n">
        <f aca="false">+L208+O208</f>
        <v>0</v>
      </c>
      <c r="K208" s="77"/>
      <c r="L208" s="77"/>
      <c r="M208" s="77"/>
      <c r="N208" s="77"/>
      <c r="O208" s="77"/>
      <c r="P208" s="82" t="n">
        <f aca="false">+E208+J208</f>
        <v>0</v>
      </c>
      <c r="Q208" s="64" t="n">
        <f aca="false">+P208</f>
        <v>0</v>
      </c>
      <c r="R208" s="1"/>
      <c r="S208" s="97"/>
      <c r="T208" s="97"/>
      <c r="U208" s="97"/>
      <c r="V208" s="97"/>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row>
    <row r="209" customFormat="false" ht="45" hidden="true" customHeight="false" outlineLevel="0" collapsed="false">
      <c r="A209" s="147"/>
      <c r="B209" s="117"/>
      <c r="C209" s="117"/>
      <c r="D209" s="98" t="s">
        <v>444</v>
      </c>
      <c r="E209" s="100" t="n">
        <f aca="false">+F209+I209</f>
        <v>0</v>
      </c>
      <c r="F209" s="100"/>
      <c r="G209" s="99"/>
      <c r="H209" s="99"/>
      <c r="I209" s="99"/>
      <c r="J209" s="100"/>
      <c r="K209" s="99"/>
      <c r="L209" s="99"/>
      <c r="M209" s="99"/>
      <c r="N209" s="99"/>
      <c r="O209" s="100"/>
      <c r="P209" s="100" t="n">
        <f aca="false">+E209+J209</f>
        <v>0</v>
      </c>
      <c r="Q209" s="64" t="n">
        <f aca="false">+P209</f>
        <v>0</v>
      </c>
      <c r="R209" s="1"/>
      <c r="S209" s="97"/>
      <c r="T209" s="97"/>
      <c r="U209" s="97"/>
      <c r="V209" s="97"/>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row>
    <row r="210" customFormat="false" ht="39.6" hidden="true" customHeight="true" outlineLevel="0" collapsed="false">
      <c r="A210" s="58" t="s">
        <v>460</v>
      </c>
      <c r="B210" s="58" t="s">
        <v>461</v>
      </c>
      <c r="C210" s="58" t="s">
        <v>462</v>
      </c>
      <c r="D210" s="65" t="s">
        <v>463</v>
      </c>
      <c r="E210" s="78" t="n">
        <f aca="false">+F210+I210</f>
        <v>0</v>
      </c>
      <c r="F210" s="78"/>
      <c r="G210" s="151"/>
      <c r="H210" s="151"/>
      <c r="I210" s="151"/>
      <c r="J210" s="60" t="n">
        <f aca="false">+L210+O210</f>
        <v>0</v>
      </c>
      <c r="K210" s="152"/>
      <c r="L210" s="152"/>
      <c r="M210" s="151"/>
      <c r="N210" s="151"/>
      <c r="O210" s="78"/>
      <c r="P210" s="78" t="n">
        <f aca="false">+E210+J210</f>
        <v>0</v>
      </c>
      <c r="Q210" s="74" t="n">
        <f aca="false">+P210</f>
        <v>0</v>
      </c>
      <c r="R210" s="29"/>
      <c r="S210" s="50"/>
      <c r="T210" s="51"/>
      <c r="U210" s="97"/>
      <c r="V210" s="97"/>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row>
    <row r="211" customFormat="false" ht="45" hidden="true" customHeight="false" outlineLevel="0" collapsed="false">
      <c r="A211" s="87" t="s">
        <v>464</v>
      </c>
      <c r="B211" s="87" t="s">
        <v>465</v>
      </c>
      <c r="C211" s="87" t="s">
        <v>466</v>
      </c>
      <c r="D211" s="96" t="s">
        <v>467</v>
      </c>
      <c r="E211" s="89" t="n">
        <f aca="false">+F211+I211</f>
        <v>0</v>
      </c>
      <c r="F211" s="89"/>
      <c r="G211" s="89"/>
      <c r="H211" s="89"/>
      <c r="I211" s="89"/>
      <c r="J211" s="89" t="n">
        <f aca="false">+L211+O211</f>
        <v>0</v>
      </c>
      <c r="K211" s="89"/>
      <c r="L211" s="89"/>
      <c r="M211" s="89"/>
      <c r="N211" s="89"/>
      <c r="O211" s="89"/>
      <c r="P211" s="89" t="n">
        <f aca="false">+E211+J211</f>
        <v>0</v>
      </c>
      <c r="Q211" s="64" t="n">
        <f aca="false">+P211</f>
        <v>0</v>
      </c>
      <c r="R211" s="5"/>
      <c r="S211" s="103"/>
      <c r="T211" s="103"/>
      <c r="U211" s="103"/>
      <c r="V211" s="103"/>
    </row>
    <row r="212" customFormat="false" ht="48.6" hidden="true" customHeight="true" outlineLevel="0" collapsed="false">
      <c r="A212" s="59" t="s">
        <v>468</v>
      </c>
      <c r="B212" s="59" t="s">
        <v>469</v>
      </c>
      <c r="C212" s="59" t="s">
        <v>470</v>
      </c>
      <c r="D212" s="34" t="s">
        <v>471</v>
      </c>
      <c r="E212" s="78" t="n">
        <f aca="false">+F212+I212</f>
        <v>0</v>
      </c>
      <c r="F212" s="78"/>
      <c r="G212" s="78"/>
      <c r="H212" s="78"/>
      <c r="I212" s="78"/>
      <c r="J212" s="78" t="n">
        <f aca="false">+L212+O212</f>
        <v>0</v>
      </c>
      <c r="K212" s="78"/>
      <c r="L212" s="78"/>
      <c r="M212" s="78"/>
      <c r="N212" s="78"/>
      <c r="O212" s="78"/>
      <c r="P212" s="78" t="n">
        <f aca="false">+E212+J212</f>
        <v>0</v>
      </c>
      <c r="Q212" s="74" t="n">
        <f aca="false">+P212</f>
        <v>0</v>
      </c>
      <c r="R212" s="5"/>
      <c r="S212" s="103"/>
      <c r="T212" s="103"/>
      <c r="U212" s="103"/>
      <c r="V212" s="103"/>
    </row>
    <row r="213" customFormat="false" ht="82.15" hidden="true" customHeight="true" outlineLevel="0" collapsed="false">
      <c r="A213" s="59" t="s">
        <v>472</v>
      </c>
      <c r="B213" s="59" t="s">
        <v>473</v>
      </c>
      <c r="C213" s="59" t="s">
        <v>474</v>
      </c>
      <c r="D213" s="71" t="s">
        <v>475</v>
      </c>
      <c r="E213" s="78" t="n">
        <f aca="false">+F213+I213</f>
        <v>0</v>
      </c>
      <c r="F213" s="78"/>
      <c r="G213" s="78"/>
      <c r="H213" s="78"/>
      <c r="I213" s="78"/>
      <c r="J213" s="78" t="n">
        <f aca="false">+L213+O213</f>
        <v>0</v>
      </c>
      <c r="K213" s="78"/>
      <c r="L213" s="78"/>
      <c r="M213" s="78"/>
      <c r="N213" s="78"/>
      <c r="O213" s="78"/>
      <c r="P213" s="78" t="n">
        <f aca="false">+E213+J213</f>
        <v>0</v>
      </c>
      <c r="Q213" s="74" t="n">
        <f aca="false">+P213</f>
        <v>0</v>
      </c>
      <c r="R213" s="32"/>
      <c r="S213" s="95"/>
      <c r="T213" s="95"/>
      <c r="U213" s="95"/>
      <c r="V213" s="95"/>
      <c r="W213" s="32"/>
      <c r="X213" s="32"/>
      <c r="Y213" s="32"/>
      <c r="Z213" s="32"/>
      <c r="AA213" s="32"/>
      <c r="AB213" s="32"/>
      <c r="AC213" s="32"/>
      <c r="AD213" s="32"/>
      <c r="AE213" s="32"/>
      <c r="AF213" s="32"/>
      <c r="AG213" s="32"/>
      <c r="AH213" s="32"/>
      <c r="AI213" s="32"/>
      <c r="AJ213" s="32"/>
      <c r="AK213" s="32"/>
      <c r="AL213" s="32"/>
      <c r="AM213" s="32"/>
      <c r="AN213" s="32"/>
    </row>
    <row r="214" customFormat="false" ht="148.5" hidden="true" customHeight="true" outlineLevel="0" collapsed="false">
      <c r="A214" s="59" t="s">
        <v>476</v>
      </c>
      <c r="B214" s="59" t="s">
        <v>477</v>
      </c>
      <c r="C214" s="59" t="s">
        <v>478</v>
      </c>
      <c r="D214" s="71" t="s">
        <v>479</v>
      </c>
      <c r="E214" s="78" t="n">
        <f aca="false">+F214+I214</f>
        <v>0</v>
      </c>
      <c r="F214" s="78"/>
      <c r="G214" s="78"/>
      <c r="H214" s="78"/>
      <c r="I214" s="78"/>
      <c r="J214" s="78" t="n">
        <f aca="false">+L214+O214</f>
        <v>0</v>
      </c>
      <c r="K214" s="78"/>
      <c r="L214" s="78"/>
      <c r="M214" s="78"/>
      <c r="N214" s="78"/>
      <c r="O214" s="78"/>
      <c r="P214" s="78" t="n">
        <f aca="false">+E214+J214</f>
        <v>0</v>
      </c>
      <c r="Q214" s="74" t="n">
        <f aca="false">+P214</f>
        <v>0</v>
      </c>
      <c r="R214" s="32"/>
      <c r="S214" s="95"/>
      <c r="T214" s="95"/>
      <c r="U214" s="95"/>
      <c r="V214" s="95"/>
      <c r="W214" s="32"/>
      <c r="X214" s="32"/>
      <c r="Y214" s="32"/>
      <c r="Z214" s="32"/>
      <c r="AA214" s="32"/>
      <c r="AB214" s="32"/>
      <c r="AC214" s="32"/>
      <c r="AD214" s="32"/>
      <c r="AE214" s="32"/>
      <c r="AF214" s="32"/>
      <c r="AG214" s="32"/>
      <c r="AH214" s="32"/>
      <c r="AI214" s="32"/>
      <c r="AJ214" s="32"/>
      <c r="AK214" s="32"/>
      <c r="AL214" s="32"/>
      <c r="AM214" s="32"/>
      <c r="AN214" s="32"/>
    </row>
    <row r="215" customFormat="false" ht="57" hidden="true" customHeight="true" outlineLevel="0" collapsed="false">
      <c r="A215" s="59" t="s">
        <v>480</v>
      </c>
      <c r="B215" s="59" t="s">
        <v>214</v>
      </c>
      <c r="C215" s="59" t="s">
        <v>215</v>
      </c>
      <c r="D215" s="71" t="s">
        <v>481</v>
      </c>
      <c r="E215" s="78" t="n">
        <f aca="false">+F215+I215</f>
        <v>0</v>
      </c>
      <c r="F215" s="78"/>
      <c r="G215" s="78"/>
      <c r="H215" s="78"/>
      <c r="I215" s="78"/>
      <c r="J215" s="78" t="n">
        <f aca="false">+L215+O215</f>
        <v>0</v>
      </c>
      <c r="K215" s="78"/>
      <c r="L215" s="78"/>
      <c r="M215" s="78"/>
      <c r="N215" s="78"/>
      <c r="O215" s="78"/>
      <c r="P215" s="78" t="n">
        <f aca="false">+E215+J215</f>
        <v>0</v>
      </c>
      <c r="Q215" s="64" t="n">
        <f aca="false">+P215</f>
        <v>0</v>
      </c>
      <c r="R215" s="5"/>
      <c r="S215" s="103"/>
      <c r="T215" s="103"/>
      <c r="U215" s="103"/>
      <c r="V215" s="103"/>
    </row>
    <row r="216" customFormat="false" ht="57.75" hidden="true" customHeight="true" outlineLevel="0" collapsed="false">
      <c r="A216" s="59" t="s">
        <v>482</v>
      </c>
      <c r="B216" s="59" t="s">
        <v>483</v>
      </c>
      <c r="C216" s="59" t="s">
        <v>484</v>
      </c>
      <c r="D216" s="148" t="s">
        <v>485</v>
      </c>
      <c r="E216" s="78" t="n">
        <f aca="false">+F216+I216</f>
        <v>0</v>
      </c>
      <c r="F216" s="78"/>
      <c r="G216" s="78"/>
      <c r="H216" s="78"/>
      <c r="I216" s="78"/>
      <c r="J216" s="78" t="n">
        <f aca="false">+L216+O216</f>
        <v>0</v>
      </c>
      <c r="K216" s="78"/>
      <c r="L216" s="78"/>
      <c r="M216" s="78"/>
      <c r="N216" s="78"/>
      <c r="O216" s="78"/>
      <c r="P216" s="78" t="n">
        <f aca="false">+E216+J216</f>
        <v>0</v>
      </c>
      <c r="Q216" s="74" t="n">
        <f aca="false">+P216</f>
        <v>0</v>
      </c>
      <c r="R216" s="5"/>
      <c r="S216" s="103"/>
      <c r="T216" s="103"/>
      <c r="U216" s="103"/>
      <c r="V216" s="103"/>
    </row>
    <row r="217" customFormat="false" ht="116.25" hidden="true" customHeight="true" outlineLevel="0" collapsed="false">
      <c r="A217" s="59" t="s">
        <v>486</v>
      </c>
      <c r="B217" s="59" t="s">
        <v>254</v>
      </c>
      <c r="C217" s="59" t="s">
        <v>255</v>
      </c>
      <c r="D217" s="65" t="s">
        <v>487</v>
      </c>
      <c r="E217" s="78" t="n">
        <f aca="false">+F217+I217</f>
        <v>0</v>
      </c>
      <c r="F217" s="78"/>
      <c r="G217" s="78"/>
      <c r="H217" s="78"/>
      <c r="I217" s="78"/>
      <c r="J217" s="78" t="n">
        <f aca="false">+L217+O217</f>
        <v>0</v>
      </c>
      <c r="K217" s="78"/>
      <c r="L217" s="78"/>
      <c r="M217" s="78"/>
      <c r="N217" s="78"/>
      <c r="O217" s="78"/>
      <c r="P217" s="78" t="n">
        <f aca="false">+E217+J217</f>
        <v>0</v>
      </c>
      <c r="Q217" s="64" t="n">
        <f aca="false">+P217</f>
        <v>0</v>
      </c>
      <c r="R217" s="5"/>
      <c r="S217" s="103"/>
      <c r="T217" s="103"/>
      <c r="U217" s="103"/>
      <c r="V217" s="103"/>
    </row>
    <row r="218" customFormat="false" ht="52.15" hidden="true" customHeight="true" outlineLevel="0" collapsed="false">
      <c r="A218" s="59" t="s">
        <v>488</v>
      </c>
      <c r="B218" s="59" t="s">
        <v>258</v>
      </c>
      <c r="C218" s="59" t="s">
        <v>489</v>
      </c>
      <c r="D218" s="65" t="s">
        <v>490</v>
      </c>
      <c r="E218" s="78" t="n">
        <f aca="false">+F218+I218</f>
        <v>0</v>
      </c>
      <c r="F218" s="78"/>
      <c r="G218" s="78"/>
      <c r="H218" s="78"/>
      <c r="I218" s="78"/>
      <c r="J218" s="78" t="n">
        <f aca="false">+L218+O218</f>
        <v>0</v>
      </c>
      <c r="K218" s="78"/>
      <c r="L218" s="78"/>
      <c r="M218" s="78"/>
      <c r="N218" s="78"/>
      <c r="O218" s="78"/>
      <c r="P218" s="78" t="n">
        <f aca="false">+E218+J218</f>
        <v>0</v>
      </c>
      <c r="Q218" s="74" t="n">
        <f aca="false">+P218</f>
        <v>0</v>
      </c>
      <c r="R218" s="5"/>
      <c r="S218" s="103"/>
      <c r="T218" s="103"/>
      <c r="U218" s="103"/>
      <c r="V218" s="103"/>
    </row>
    <row r="219" customFormat="false" ht="63" hidden="true" customHeight="true" outlineLevel="0" collapsed="false">
      <c r="A219" s="59" t="s">
        <v>491</v>
      </c>
      <c r="B219" s="59" t="s">
        <v>492</v>
      </c>
      <c r="C219" s="59" t="s">
        <v>263</v>
      </c>
      <c r="D219" s="65" t="s">
        <v>493</v>
      </c>
      <c r="E219" s="78" t="n">
        <f aca="false">+F219+I219</f>
        <v>0</v>
      </c>
      <c r="F219" s="78"/>
      <c r="G219" s="78"/>
      <c r="H219" s="78"/>
      <c r="I219" s="78"/>
      <c r="J219" s="78"/>
      <c r="K219" s="78"/>
      <c r="L219" s="78"/>
      <c r="M219" s="78"/>
      <c r="N219" s="78"/>
      <c r="O219" s="78"/>
      <c r="P219" s="78" t="n">
        <f aca="false">+E219+J219</f>
        <v>0</v>
      </c>
      <c r="Q219" s="64" t="n">
        <f aca="false">+P219</f>
        <v>0</v>
      </c>
      <c r="R219" s="5"/>
      <c r="S219" s="103"/>
      <c r="T219" s="103"/>
      <c r="U219" s="103"/>
      <c r="V219" s="103"/>
    </row>
    <row r="220" customFormat="false" ht="30.75" hidden="true" customHeight="true" outlineLevel="0" collapsed="false">
      <c r="A220" s="59" t="s">
        <v>494</v>
      </c>
      <c r="B220" s="59" t="s">
        <v>495</v>
      </c>
      <c r="C220" s="59" t="s">
        <v>263</v>
      </c>
      <c r="D220" s="105" t="s">
        <v>496</v>
      </c>
      <c r="E220" s="79" t="n">
        <f aca="false">+F220+I220</f>
        <v>0</v>
      </c>
      <c r="F220" s="79"/>
      <c r="G220" s="79"/>
      <c r="H220" s="79"/>
      <c r="I220" s="79"/>
      <c r="J220" s="79"/>
      <c r="K220" s="79"/>
      <c r="L220" s="79"/>
      <c r="M220" s="79"/>
      <c r="N220" s="79"/>
      <c r="O220" s="79"/>
      <c r="P220" s="79" t="n">
        <f aca="false">+E220+J220</f>
        <v>0</v>
      </c>
      <c r="Q220" s="64" t="n">
        <f aca="false">+P220</f>
        <v>0</v>
      </c>
      <c r="R220" s="5"/>
      <c r="S220" s="103"/>
      <c r="T220" s="103"/>
      <c r="U220" s="103"/>
      <c r="V220" s="103"/>
    </row>
    <row r="221" customFormat="false" ht="113.25" hidden="true" customHeight="true" outlineLevel="0" collapsed="false">
      <c r="A221" s="59" t="s">
        <v>497</v>
      </c>
      <c r="B221" s="59" t="s">
        <v>266</v>
      </c>
      <c r="C221" s="59" t="s">
        <v>267</v>
      </c>
      <c r="D221" s="71" t="s">
        <v>268</v>
      </c>
      <c r="E221" s="78" t="n">
        <f aca="false">+F221+I221</f>
        <v>0</v>
      </c>
      <c r="F221" s="78"/>
      <c r="G221" s="78"/>
      <c r="H221" s="78"/>
      <c r="I221" s="78"/>
      <c r="J221" s="78" t="n">
        <f aca="false">+L221+O221</f>
        <v>0</v>
      </c>
      <c r="K221" s="78"/>
      <c r="L221" s="78"/>
      <c r="M221" s="78"/>
      <c r="N221" s="78"/>
      <c r="O221" s="78"/>
      <c r="P221" s="78" t="n">
        <f aca="false">+E221+J221</f>
        <v>0</v>
      </c>
      <c r="Q221" s="74" t="n">
        <f aca="false">+P221</f>
        <v>0</v>
      </c>
      <c r="R221" s="5"/>
      <c r="S221" s="103"/>
      <c r="T221" s="103"/>
      <c r="U221" s="103"/>
      <c r="V221" s="103"/>
    </row>
    <row r="222" customFormat="false" ht="98.25" hidden="true" customHeight="true" outlineLevel="0" collapsed="false">
      <c r="A222" s="58" t="s">
        <v>498</v>
      </c>
      <c r="B222" s="58" t="s">
        <v>499</v>
      </c>
      <c r="C222" s="58" t="s">
        <v>500</v>
      </c>
      <c r="D222" s="153" t="s">
        <v>501</v>
      </c>
      <c r="E222" s="78" t="n">
        <f aca="false">+F222+I222</f>
        <v>0</v>
      </c>
      <c r="F222" s="78"/>
      <c r="G222" s="78"/>
      <c r="H222" s="78"/>
      <c r="I222" s="78"/>
      <c r="J222" s="78" t="n">
        <f aca="false">+L222+O222</f>
        <v>0</v>
      </c>
      <c r="K222" s="78"/>
      <c r="L222" s="78"/>
      <c r="M222" s="78"/>
      <c r="N222" s="78"/>
      <c r="O222" s="78"/>
      <c r="P222" s="78" t="n">
        <f aca="false">+E222+J222</f>
        <v>0</v>
      </c>
      <c r="Q222" s="74" t="n">
        <f aca="false">+P222</f>
        <v>0</v>
      </c>
      <c r="R222" s="5"/>
      <c r="S222" s="103"/>
      <c r="T222" s="103"/>
      <c r="U222" s="103"/>
      <c r="V222" s="103"/>
    </row>
    <row r="223" customFormat="false" ht="75" hidden="true" customHeight="true" outlineLevel="0" collapsed="false">
      <c r="A223" s="58" t="s">
        <v>502</v>
      </c>
      <c r="B223" s="58" t="s">
        <v>503</v>
      </c>
      <c r="C223" s="58" t="s">
        <v>504</v>
      </c>
      <c r="D223" s="153" t="s">
        <v>505</v>
      </c>
      <c r="E223" s="78" t="n">
        <f aca="false">+F223+I223</f>
        <v>0</v>
      </c>
      <c r="F223" s="78"/>
      <c r="G223" s="78"/>
      <c r="H223" s="78"/>
      <c r="I223" s="78"/>
      <c r="J223" s="78" t="n">
        <f aca="false">+L223+O223</f>
        <v>0</v>
      </c>
      <c r="K223" s="78"/>
      <c r="L223" s="78"/>
      <c r="M223" s="78"/>
      <c r="N223" s="78"/>
      <c r="O223" s="78"/>
      <c r="P223" s="78" t="n">
        <f aca="false">+E223+J223</f>
        <v>0</v>
      </c>
      <c r="Q223" s="74" t="n">
        <f aca="false">+P223</f>
        <v>0</v>
      </c>
      <c r="R223" s="5"/>
      <c r="S223" s="103"/>
      <c r="T223" s="103"/>
      <c r="U223" s="103"/>
      <c r="V223" s="103"/>
    </row>
    <row r="224" customFormat="false" ht="29.25" hidden="true" customHeight="true" outlineLevel="0" collapsed="false">
      <c r="A224" s="58" t="s">
        <v>506</v>
      </c>
      <c r="B224" s="58" t="s">
        <v>507</v>
      </c>
      <c r="C224" s="58" t="s">
        <v>504</v>
      </c>
      <c r="D224" s="154" t="s">
        <v>508</v>
      </c>
      <c r="E224" s="79" t="n">
        <f aca="false">+F224+I224</f>
        <v>0</v>
      </c>
      <c r="F224" s="79"/>
      <c r="G224" s="79"/>
      <c r="H224" s="79"/>
      <c r="I224" s="79"/>
      <c r="J224" s="79" t="n">
        <f aca="false">+L224+O224</f>
        <v>0</v>
      </c>
      <c r="K224" s="79"/>
      <c r="L224" s="79"/>
      <c r="M224" s="79"/>
      <c r="N224" s="79"/>
      <c r="O224" s="79"/>
      <c r="P224" s="79" t="n">
        <f aca="false">+E224+J224</f>
        <v>0</v>
      </c>
      <c r="Q224" s="64" t="n">
        <f aca="false">+P224</f>
        <v>0</v>
      </c>
      <c r="R224" s="5"/>
      <c r="S224" s="103"/>
      <c r="T224" s="103"/>
      <c r="U224" s="103"/>
      <c r="V224" s="103"/>
    </row>
    <row r="225" customFormat="false" ht="84.75" hidden="true" customHeight="true" outlineLevel="0" collapsed="false">
      <c r="A225" s="59" t="s">
        <v>509</v>
      </c>
      <c r="B225" s="59" t="s">
        <v>510</v>
      </c>
      <c r="C225" s="59" t="s">
        <v>511</v>
      </c>
      <c r="D225" s="107" t="s">
        <v>512</v>
      </c>
      <c r="E225" s="78" t="n">
        <f aca="false">+F225+I225</f>
        <v>0</v>
      </c>
      <c r="F225" s="78"/>
      <c r="G225" s="78"/>
      <c r="H225" s="78"/>
      <c r="I225" s="78"/>
      <c r="J225" s="78" t="n">
        <f aca="false">+L225+O225</f>
        <v>0</v>
      </c>
      <c r="K225" s="78"/>
      <c r="L225" s="78"/>
      <c r="M225" s="78"/>
      <c r="N225" s="78"/>
      <c r="O225" s="78"/>
      <c r="P225" s="78" t="n">
        <f aca="false">+E225+J225</f>
        <v>0</v>
      </c>
      <c r="Q225" s="74" t="n">
        <f aca="false">+P225</f>
        <v>0</v>
      </c>
      <c r="R225" s="6"/>
      <c r="S225" s="131"/>
      <c r="T225" s="131"/>
      <c r="U225" s="131"/>
      <c r="V225" s="131"/>
      <c r="W225" s="6"/>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30" hidden="true" customHeight="true" outlineLevel="0" collapsed="false">
      <c r="A226" s="67"/>
      <c r="B226" s="67"/>
      <c r="C226" s="67"/>
      <c r="D226" s="105" t="s">
        <v>513</v>
      </c>
      <c r="E226" s="79" t="n">
        <f aca="false">+F226+I226</f>
        <v>0</v>
      </c>
      <c r="F226" s="79"/>
      <c r="G226" s="79"/>
      <c r="H226" s="79"/>
      <c r="I226" s="79"/>
      <c r="J226" s="79"/>
      <c r="K226" s="79"/>
      <c r="L226" s="79"/>
      <c r="M226" s="79"/>
      <c r="N226" s="79"/>
      <c r="O226" s="79"/>
      <c r="P226" s="79" t="n">
        <f aca="false">+E226+J226</f>
        <v>0</v>
      </c>
      <c r="Q226" s="64" t="n">
        <f aca="false">+P226</f>
        <v>0</v>
      </c>
      <c r="R226" s="6"/>
      <c r="S226" s="131"/>
      <c r="T226" s="131"/>
      <c r="U226" s="131"/>
      <c r="V226" s="131"/>
      <c r="W226" s="6"/>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27.75" hidden="true" customHeight="true" outlineLevel="0" collapsed="false">
      <c r="A227" s="147"/>
      <c r="B227" s="147"/>
      <c r="C227" s="67"/>
      <c r="D227" s="155" t="s">
        <v>514</v>
      </c>
      <c r="E227" s="79" t="n">
        <f aca="false">+F227+I227</f>
        <v>0</v>
      </c>
      <c r="F227" s="79"/>
      <c r="G227" s="79"/>
      <c r="H227" s="79"/>
      <c r="I227" s="79"/>
      <c r="J227" s="79" t="n">
        <f aca="false">+L227+O227</f>
        <v>0</v>
      </c>
      <c r="K227" s="79"/>
      <c r="L227" s="79"/>
      <c r="M227" s="79"/>
      <c r="N227" s="79"/>
      <c r="O227" s="79"/>
      <c r="P227" s="79" t="n">
        <f aca="false">+E227+J227</f>
        <v>0</v>
      </c>
      <c r="Q227" s="64" t="n">
        <f aca="false">+P227</f>
        <v>0</v>
      </c>
      <c r="R227" s="6"/>
      <c r="S227" s="131"/>
      <c r="T227" s="131"/>
      <c r="U227" s="131"/>
      <c r="V227" s="131"/>
      <c r="W227" s="6"/>
      <c r="AS227" s="1"/>
      <c r="AT227" s="1"/>
      <c r="AU227" s="1"/>
      <c r="AV227" s="1"/>
      <c r="AW227" s="1"/>
      <c r="AX227" s="1"/>
      <c r="AY227" s="1"/>
      <c r="AZ227" s="1"/>
      <c r="BA227" s="1"/>
      <c r="BB227" s="1"/>
      <c r="BC227" s="1"/>
      <c r="BD227" s="1"/>
      <c r="BE227" s="1"/>
      <c r="BF227" s="1"/>
      <c r="BG227" s="1"/>
      <c r="BH227" s="1"/>
      <c r="BI227" s="1"/>
      <c r="BJ227" s="1"/>
      <c r="BK227" s="1"/>
      <c r="BL227" s="1"/>
      <c r="BM227" s="1"/>
      <c r="BN227" s="1"/>
    </row>
    <row r="228" customFormat="false" ht="46.5" hidden="true" customHeight="true" outlineLevel="0" collapsed="false">
      <c r="A228" s="59"/>
      <c r="B228" s="59"/>
      <c r="C228" s="59"/>
      <c r="D228" s="69" t="s">
        <v>515</v>
      </c>
      <c r="E228" s="79" t="n">
        <f aca="false">+F228+I228</f>
        <v>0</v>
      </c>
      <c r="F228" s="79"/>
      <c r="G228" s="79"/>
      <c r="H228" s="79"/>
      <c r="I228" s="79"/>
      <c r="J228" s="79" t="n">
        <f aca="false">+L228+O228</f>
        <v>0</v>
      </c>
      <c r="K228" s="79"/>
      <c r="L228" s="79"/>
      <c r="M228" s="79"/>
      <c r="N228" s="79"/>
      <c r="O228" s="79"/>
      <c r="P228" s="79" t="n">
        <f aca="false">+E228+J228</f>
        <v>0</v>
      </c>
      <c r="Q228" s="64" t="n">
        <f aca="false">+P228</f>
        <v>0</v>
      </c>
      <c r="R228" s="6"/>
      <c r="S228" s="131"/>
      <c r="T228" s="131"/>
      <c r="U228" s="131"/>
      <c r="V228" s="131"/>
      <c r="W228" s="6"/>
      <c r="AS228" s="1"/>
      <c r="AT228" s="1"/>
      <c r="AU228" s="1"/>
      <c r="AV228" s="1"/>
      <c r="AW228" s="1"/>
      <c r="AX228" s="1"/>
      <c r="AY228" s="1"/>
      <c r="AZ228" s="1"/>
      <c r="BA228" s="1"/>
      <c r="BB228" s="1"/>
      <c r="BC228" s="1"/>
      <c r="BD228" s="1"/>
      <c r="BE228" s="1"/>
      <c r="BF228" s="1"/>
      <c r="BG228" s="1"/>
      <c r="BH228" s="1"/>
      <c r="BI228" s="1"/>
      <c r="BJ228" s="1"/>
      <c r="BK228" s="1"/>
      <c r="BL228" s="1"/>
      <c r="BM228" s="1"/>
      <c r="BN228" s="1"/>
    </row>
    <row r="229" customFormat="false" ht="42" hidden="true" customHeight="true" outlineLevel="0" collapsed="false">
      <c r="A229" s="59"/>
      <c r="B229" s="59"/>
      <c r="C229" s="59"/>
      <c r="D229" s="69" t="s">
        <v>516</v>
      </c>
      <c r="E229" s="79" t="n">
        <f aca="false">+F229+I229</f>
        <v>0</v>
      </c>
      <c r="F229" s="79"/>
      <c r="G229" s="79"/>
      <c r="H229" s="79"/>
      <c r="I229" s="79"/>
      <c r="J229" s="79" t="n">
        <f aca="false">+L229+O229</f>
        <v>0</v>
      </c>
      <c r="K229" s="79"/>
      <c r="L229" s="79"/>
      <c r="M229" s="79"/>
      <c r="N229" s="79"/>
      <c r="O229" s="79"/>
      <c r="P229" s="79" t="n">
        <f aca="false">+E229+J229</f>
        <v>0</v>
      </c>
      <c r="Q229" s="64" t="n">
        <f aca="false">+P229</f>
        <v>0</v>
      </c>
      <c r="R229" s="6"/>
      <c r="S229" s="131"/>
      <c r="T229" s="131"/>
      <c r="U229" s="131"/>
      <c r="V229" s="131"/>
      <c r="W229" s="6"/>
      <c r="AS229" s="1"/>
      <c r="AT229" s="1"/>
      <c r="AU229" s="1"/>
      <c r="AV229" s="1"/>
      <c r="AW229" s="1"/>
      <c r="AX229" s="1"/>
      <c r="AY229" s="1"/>
      <c r="AZ229" s="1"/>
      <c r="BA229" s="1"/>
      <c r="BB229" s="1"/>
      <c r="BC229" s="1"/>
      <c r="BD229" s="1"/>
      <c r="BE229" s="1"/>
      <c r="BF229" s="1"/>
      <c r="BG229" s="1"/>
      <c r="BH229" s="1"/>
      <c r="BI229" s="1"/>
      <c r="BJ229" s="1"/>
      <c r="BK229" s="1"/>
      <c r="BL229" s="1"/>
      <c r="BM229" s="1"/>
      <c r="BN229" s="1"/>
    </row>
    <row r="230" customFormat="false" ht="52.5" hidden="true" customHeight="true" outlineLevel="0" collapsed="false">
      <c r="A230" s="59" t="s">
        <v>517</v>
      </c>
      <c r="B230" s="59" t="s">
        <v>518</v>
      </c>
      <c r="C230" s="59" t="s">
        <v>519</v>
      </c>
      <c r="D230" s="71" t="s">
        <v>520</v>
      </c>
      <c r="E230" s="78" t="n">
        <f aca="false">+F230+I230</f>
        <v>0</v>
      </c>
      <c r="F230" s="78"/>
      <c r="G230" s="78"/>
      <c r="H230" s="78"/>
      <c r="I230" s="78"/>
      <c r="J230" s="78" t="n">
        <f aca="false">+L230+O230</f>
        <v>0</v>
      </c>
      <c r="K230" s="78"/>
      <c r="L230" s="78"/>
      <c r="M230" s="78"/>
      <c r="N230" s="78"/>
      <c r="O230" s="78"/>
      <c r="P230" s="78" t="n">
        <f aca="false">+E230+J230</f>
        <v>0</v>
      </c>
      <c r="Q230" s="74" t="n">
        <f aca="false">+P230</f>
        <v>0</v>
      </c>
      <c r="R230" s="5"/>
      <c r="S230" s="103"/>
      <c r="T230" s="103"/>
      <c r="U230" s="103"/>
      <c r="V230" s="103"/>
    </row>
    <row r="231" customFormat="false" ht="86.25" hidden="true" customHeight="true" outlineLevel="0" collapsed="false">
      <c r="A231" s="59" t="s">
        <v>521</v>
      </c>
      <c r="B231" s="59" t="s">
        <v>38</v>
      </c>
      <c r="C231" s="59" t="s">
        <v>185</v>
      </c>
      <c r="D231" s="148" t="s">
        <v>522</v>
      </c>
      <c r="E231" s="78" t="n">
        <f aca="false">+F231+I231</f>
        <v>0</v>
      </c>
      <c r="F231" s="78"/>
      <c r="G231" s="78"/>
      <c r="H231" s="78"/>
      <c r="I231" s="78"/>
      <c r="J231" s="78" t="n">
        <f aca="false">+L231+O231</f>
        <v>0</v>
      </c>
      <c r="K231" s="78"/>
      <c r="L231" s="78"/>
      <c r="M231" s="78"/>
      <c r="N231" s="78"/>
      <c r="O231" s="78"/>
      <c r="P231" s="78" t="n">
        <f aca="false">+E231+J231</f>
        <v>0</v>
      </c>
      <c r="Q231" s="74" t="n">
        <f aca="false">+P231</f>
        <v>0</v>
      </c>
      <c r="R231" s="5"/>
      <c r="S231" s="103"/>
      <c r="T231" s="103"/>
      <c r="U231" s="103"/>
      <c r="V231" s="103"/>
    </row>
    <row r="232" customFormat="false" ht="71.25" hidden="true" customHeight="true" outlineLevel="0" collapsed="false">
      <c r="A232" s="59" t="s">
        <v>523</v>
      </c>
      <c r="B232" s="59" t="s">
        <v>524</v>
      </c>
      <c r="C232" s="59" t="s">
        <v>525</v>
      </c>
      <c r="D232" s="71" t="s">
        <v>526</v>
      </c>
      <c r="E232" s="78" t="n">
        <f aca="false">+F232+I232</f>
        <v>0</v>
      </c>
      <c r="F232" s="78"/>
      <c r="G232" s="78"/>
      <c r="H232" s="78"/>
      <c r="I232" s="78"/>
      <c r="J232" s="78" t="n">
        <f aca="false">+L232+O232</f>
        <v>0</v>
      </c>
      <c r="K232" s="78"/>
      <c r="L232" s="78"/>
      <c r="M232" s="78"/>
      <c r="N232" s="78"/>
      <c r="O232" s="78"/>
      <c r="P232" s="78" t="n">
        <f aca="false">+E232+J232</f>
        <v>0</v>
      </c>
      <c r="Q232" s="74" t="n">
        <f aca="false">+P232</f>
        <v>0</v>
      </c>
      <c r="R232" s="5"/>
      <c r="S232" s="103"/>
      <c r="T232" s="103"/>
      <c r="U232" s="103"/>
      <c r="V232" s="103"/>
    </row>
    <row r="233" customFormat="false" ht="30" hidden="true" customHeight="false" outlineLevel="0" collapsed="false">
      <c r="A233" s="156" t="s">
        <v>527</v>
      </c>
      <c r="B233" s="156" t="s">
        <v>284</v>
      </c>
      <c r="C233" s="156" t="s">
        <v>285</v>
      </c>
      <c r="D233" s="118" t="s">
        <v>286</v>
      </c>
      <c r="E233" s="89" t="n">
        <f aca="false">+F233+I233</f>
        <v>0</v>
      </c>
      <c r="F233" s="89"/>
      <c r="G233" s="89"/>
      <c r="H233" s="89"/>
      <c r="I233" s="89"/>
      <c r="J233" s="89" t="n">
        <f aca="false">+L233+O233</f>
        <v>0</v>
      </c>
      <c r="K233" s="89"/>
      <c r="L233" s="89"/>
      <c r="M233" s="89"/>
      <c r="N233" s="89"/>
      <c r="O233" s="89"/>
      <c r="P233" s="89" t="n">
        <f aca="false">+E233+J233</f>
        <v>0</v>
      </c>
      <c r="Q233" s="64" t="n">
        <f aca="false">+P233</f>
        <v>0</v>
      </c>
      <c r="R233" s="1"/>
      <c r="S233" s="101"/>
      <c r="T233" s="101"/>
      <c r="U233" s="101"/>
      <c r="V233" s="10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row>
    <row r="234" customFormat="false" ht="115.5" hidden="true" customHeight="true" outlineLevel="0" collapsed="false">
      <c r="A234" s="67" t="s">
        <v>528</v>
      </c>
      <c r="B234" s="67" t="s">
        <v>529</v>
      </c>
      <c r="C234" s="67" t="s">
        <v>34</v>
      </c>
      <c r="D234" s="157" t="s">
        <v>530</v>
      </c>
      <c r="E234" s="79" t="n">
        <f aca="false">+F234+I234</f>
        <v>0</v>
      </c>
      <c r="F234" s="79"/>
      <c r="G234" s="79"/>
      <c r="H234" s="79"/>
      <c r="I234" s="79"/>
      <c r="J234" s="79" t="n">
        <f aca="false">+L234+O234</f>
        <v>0</v>
      </c>
      <c r="K234" s="79"/>
      <c r="L234" s="79"/>
      <c r="M234" s="79"/>
      <c r="N234" s="79"/>
      <c r="O234" s="79"/>
      <c r="P234" s="79" t="n">
        <f aca="false">+E234+J234</f>
        <v>0</v>
      </c>
      <c r="Q234" s="64" t="n">
        <f aca="false">+P234</f>
        <v>0</v>
      </c>
      <c r="R234" s="1"/>
      <c r="S234" s="101"/>
      <c r="T234" s="101"/>
      <c r="U234" s="101"/>
      <c r="V234" s="10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row>
    <row r="235" customFormat="false" ht="52.15" hidden="true" customHeight="true" outlineLevel="0" collapsed="false">
      <c r="A235" s="67" t="s">
        <v>531</v>
      </c>
      <c r="B235" s="67" t="s">
        <v>532</v>
      </c>
      <c r="C235" s="67" t="s">
        <v>533</v>
      </c>
      <c r="D235" s="105" t="s">
        <v>534</v>
      </c>
      <c r="E235" s="79" t="n">
        <f aca="false">+F235+I235</f>
        <v>0</v>
      </c>
      <c r="F235" s="79"/>
      <c r="G235" s="79"/>
      <c r="H235" s="79"/>
      <c r="I235" s="79"/>
      <c r="J235" s="79" t="n">
        <f aca="false">+L235+O235</f>
        <v>0</v>
      </c>
      <c r="K235" s="79"/>
      <c r="L235" s="79"/>
      <c r="M235" s="79"/>
      <c r="N235" s="79"/>
      <c r="O235" s="79"/>
      <c r="P235" s="79" t="n">
        <f aca="false">+E235+J235</f>
        <v>0</v>
      </c>
      <c r="Q235" s="64" t="n">
        <f aca="false">+P235</f>
        <v>0</v>
      </c>
      <c r="R235" s="1"/>
      <c r="S235" s="101"/>
      <c r="T235" s="101"/>
      <c r="U235" s="101"/>
      <c r="V235" s="10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row>
    <row r="236" customFormat="false" ht="47.45" hidden="true" customHeight="true" outlineLevel="0" collapsed="false">
      <c r="A236" s="59" t="s">
        <v>535</v>
      </c>
      <c r="B236" s="59" t="s">
        <v>536</v>
      </c>
      <c r="C236" s="59" t="s">
        <v>291</v>
      </c>
      <c r="D236" s="65" t="s">
        <v>537</v>
      </c>
      <c r="E236" s="78" t="n">
        <f aca="false">+F236+I236</f>
        <v>0</v>
      </c>
      <c r="F236" s="78"/>
      <c r="G236" s="78"/>
      <c r="H236" s="78"/>
      <c r="I236" s="78"/>
      <c r="J236" s="78" t="n">
        <f aca="false">+L236+O236</f>
        <v>0</v>
      </c>
      <c r="K236" s="78"/>
      <c r="L236" s="78"/>
      <c r="M236" s="78"/>
      <c r="N236" s="78"/>
      <c r="O236" s="78"/>
      <c r="P236" s="78" t="n">
        <f aca="false">+E236+J236</f>
        <v>0</v>
      </c>
      <c r="Q236" s="64" t="n">
        <f aca="false">+P236</f>
        <v>0</v>
      </c>
      <c r="R236" s="1"/>
      <c r="S236" s="101"/>
      <c r="T236" s="101"/>
      <c r="U236" s="101"/>
      <c r="V236" s="10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row>
    <row r="237" customFormat="false" ht="72" hidden="true" customHeight="true" outlineLevel="0" collapsed="false">
      <c r="A237" s="59" t="s">
        <v>538</v>
      </c>
      <c r="B237" s="59" t="s">
        <v>539</v>
      </c>
      <c r="C237" s="66" t="s">
        <v>291</v>
      </c>
      <c r="D237" s="125" t="s">
        <v>540</v>
      </c>
      <c r="E237" s="78" t="n">
        <f aca="false">+F237+I237</f>
        <v>0</v>
      </c>
      <c r="F237" s="78"/>
      <c r="G237" s="78"/>
      <c r="H237" s="78"/>
      <c r="I237" s="78"/>
      <c r="J237" s="78" t="n">
        <f aca="false">+L237+O237</f>
        <v>0</v>
      </c>
      <c r="K237" s="78"/>
      <c r="L237" s="78"/>
      <c r="M237" s="78"/>
      <c r="N237" s="78"/>
      <c r="O237" s="78"/>
      <c r="P237" s="78" t="n">
        <f aca="false">+E237+J237</f>
        <v>0</v>
      </c>
      <c r="Q237" s="64" t="n">
        <f aca="false">+P237</f>
        <v>0</v>
      </c>
      <c r="R237" s="1"/>
      <c r="S237" s="101"/>
      <c r="T237" s="101"/>
      <c r="U237" s="101"/>
      <c r="V237" s="10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row>
    <row r="238" customFormat="false" ht="188.25" hidden="true" customHeight="true" outlineLevel="0" collapsed="false">
      <c r="A238" s="58" t="s">
        <v>541</v>
      </c>
      <c r="B238" s="58" t="s">
        <v>542</v>
      </c>
      <c r="C238" s="58" t="s">
        <v>429</v>
      </c>
      <c r="D238" s="158" t="s">
        <v>543</v>
      </c>
      <c r="E238" s="78" t="n">
        <f aca="false">+F238+I238</f>
        <v>0</v>
      </c>
      <c r="F238" s="78"/>
      <c r="G238" s="78"/>
      <c r="H238" s="78"/>
      <c r="I238" s="78"/>
      <c r="J238" s="78" t="n">
        <f aca="false">+L238+O238</f>
        <v>0</v>
      </c>
      <c r="K238" s="78"/>
      <c r="L238" s="78"/>
      <c r="M238" s="78"/>
      <c r="N238" s="78"/>
      <c r="O238" s="78"/>
      <c r="P238" s="78" t="n">
        <f aca="false">+E238+J238</f>
        <v>0</v>
      </c>
      <c r="Q238" s="64" t="n">
        <f aca="false">+P238</f>
        <v>0</v>
      </c>
      <c r="R238" s="1"/>
      <c r="S238" s="101"/>
      <c r="T238" s="101"/>
      <c r="U238" s="101"/>
      <c r="V238" s="10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row>
    <row r="239" customFormat="false" ht="50.25" hidden="true" customHeight="true" outlineLevel="0" collapsed="false">
      <c r="A239" s="58" t="s">
        <v>544</v>
      </c>
      <c r="B239" s="58" t="s">
        <v>435</v>
      </c>
      <c r="C239" s="58" t="s">
        <v>443</v>
      </c>
      <c r="D239" s="65" t="s">
        <v>436</v>
      </c>
      <c r="E239" s="78" t="n">
        <f aca="false">+F239+I239</f>
        <v>0</v>
      </c>
      <c r="F239" s="78"/>
      <c r="G239" s="78"/>
      <c r="H239" s="78"/>
      <c r="I239" s="78"/>
      <c r="J239" s="78" t="n">
        <f aca="false">+L239+O239</f>
        <v>0</v>
      </c>
      <c r="K239" s="78"/>
      <c r="L239" s="78"/>
      <c r="M239" s="78"/>
      <c r="N239" s="78"/>
      <c r="O239" s="78"/>
      <c r="P239" s="78" t="n">
        <f aca="false">+E239+J239</f>
        <v>0</v>
      </c>
      <c r="Q239" s="74" t="n">
        <f aca="false">+P239</f>
        <v>0</v>
      </c>
      <c r="R239" s="29"/>
      <c r="S239" s="50"/>
      <c r="T239" s="51"/>
      <c r="U239" s="101"/>
      <c r="V239" s="10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row>
    <row r="240" customFormat="false" ht="49.5" hidden="true" customHeight="true" outlineLevel="0" collapsed="false">
      <c r="A240" s="44" t="s">
        <v>545</v>
      </c>
      <c r="B240" s="44" t="s">
        <v>546</v>
      </c>
      <c r="C240" s="44"/>
      <c r="D240" s="72" t="s">
        <v>547</v>
      </c>
      <c r="E240" s="73" t="n">
        <f aca="false">+E241+E242+E245+E244+E247+E246+E243</f>
        <v>0</v>
      </c>
      <c r="F240" s="73" t="n">
        <f aca="false">+F241+F242+F245+F244+F247+F246+F243</f>
        <v>0</v>
      </c>
      <c r="G240" s="73" t="n">
        <f aca="false">+G241+G242+G245+G244+G247+G246+G243</f>
        <v>0</v>
      </c>
      <c r="H240" s="73" t="n">
        <f aca="false">+H241+H242+H245+H244+H247+H246+H243</f>
        <v>0</v>
      </c>
      <c r="I240" s="73" t="n">
        <f aca="false">+I241+I242+I245+I244+I247+I246+I243</f>
        <v>0</v>
      </c>
      <c r="J240" s="73" t="n">
        <f aca="false">+J241+J242+J245+J244+J247+J246+J243</f>
        <v>0</v>
      </c>
      <c r="K240" s="73" t="n">
        <f aca="false">+K241+K242+K245+K244+K247+K246+K243</f>
        <v>0</v>
      </c>
      <c r="L240" s="73" t="n">
        <f aca="false">+L241+L242+L245+L244+L247+L246+L243</f>
        <v>0</v>
      </c>
      <c r="M240" s="73" t="n">
        <f aca="false">+M241+M242+M245+M244+M247+M246+M243</f>
        <v>0</v>
      </c>
      <c r="N240" s="73" t="n">
        <f aca="false">+N241+N242+N245+N244+N247+N246+N243</f>
        <v>0</v>
      </c>
      <c r="O240" s="73" t="n">
        <f aca="false">+O241+O242+O245+O244+O247+O246+O243</f>
        <v>0</v>
      </c>
      <c r="P240" s="73" t="n">
        <f aca="false">+E240+J240</f>
        <v>0</v>
      </c>
      <c r="Q240" s="74" t="n">
        <f aca="false">+P240</f>
        <v>0</v>
      </c>
      <c r="R240" s="50"/>
      <c r="S240" s="50"/>
      <c r="T240" s="51"/>
      <c r="U240" s="101"/>
      <c r="V240" s="10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row>
    <row r="241" customFormat="false" ht="120.75" hidden="true" customHeight="true" outlineLevel="0" collapsed="false">
      <c r="A241" s="59" t="s">
        <v>548</v>
      </c>
      <c r="B241" s="59" t="s">
        <v>254</v>
      </c>
      <c r="C241" s="59" t="s">
        <v>255</v>
      </c>
      <c r="D241" s="65" t="s">
        <v>487</v>
      </c>
      <c r="E241" s="78" t="n">
        <f aca="false">+F241+I241</f>
        <v>0</v>
      </c>
      <c r="F241" s="78"/>
      <c r="G241" s="78"/>
      <c r="H241" s="78"/>
      <c r="I241" s="78"/>
      <c r="J241" s="78" t="n">
        <f aca="false">+L241+O241</f>
        <v>0</v>
      </c>
      <c r="K241" s="78"/>
      <c r="L241" s="78"/>
      <c r="M241" s="78"/>
      <c r="N241" s="78"/>
      <c r="O241" s="78"/>
      <c r="P241" s="78" t="n">
        <f aca="false">+E241+J241</f>
        <v>0</v>
      </c>
      <c r="Q241" s="74" t="n">
        <f aca="false">+P241</f>
        <v>0</v>
      </c>
      <c r="R241" s="29"/>
      <c r="S241" s="50"/>
      <c r="T241" s="51"/>
      <c r="U241" s="101"/>
      <c r="V241" s="10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54.75" hidden="true" customHeight="true" outlineLevel="0" collapsed="false">
      <c r="A242" s="59" t="s">
        <v>549</v>
      </c>
      <c r="B242" s="59" t="s">
        <v>550</v>
      </c>
      <c r="C242" s="59" t="s">
        <v>551</v>
      </c>
      <c r="D242" s="71" t="s">
        <v>552</v>
      </c>
      <c r="E242" s="78" t="n">
        <f aca="false">+F242+I242</f>
        <v>0</v>
      </c>
      <c r="F242" s="78"/>
      <c r="G242" s="78"/>
      <c r="H242" s="78"/>
      <c r="I242" s="78"/>
      <c r="J242" s="78" t="n">
        <f aca="false">+L242+O242</f>
        <v>0</v>
      </c>
      <c r="K242" s="78"/>
      <c r="L242" s="78"/>
      <c r="M242" s="78"/>
      <c r="N242" s="78"/>
      <c r="O242" s="78"/>
      <c r="P242" s="78" t="n">
        <f aca="false">+E242+J242</f>
        <v>0</v>
      </c>
      <c r="Q242" s="74" t="n">
        <f aca="false">+P242</f>
        <v>0</v>
      </c>
      <c r="R242" s="29"/>
      <c r="S242" s="50"/>
      <c r="T242" s="51"/>
      <c r="U242" s="101"/>
      <c r="V242" s="10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54.75" hidden="true" customHeight="true" outlineLevel="0" collapsed="false">
      <c r="A243" s="59" t="s">
        <v>553</v>
      </c>
      <c r="B243" s="59" t="s">
        <v>524</v>
      </c>
      <c r="C243" s="59" t="s">
        <v>525</v>
      </c>
      <c r="D243" s="71" t="s">
        <v>526</v>
      </c>
      <c r="E243" s="78" t="n">
        <f aca="false">+F243+I243</f>
        <v>0</v>
      </c>
      <c r="F243" s="78" t="n">
        <f aca="false">1500000-1500000</f>
        <v>0</v>
      </c>
      <c r="G243" s="78"/>
      <c r="H243" s="78"/>
      <c r="I243" s="78"/>
      <c r="J243" s="78" t="n">
        <f aca="false">+L243+O243</f>
        <v>0</v>
      </c>
      <c r="K243" s="78"/>
      <c r="L243" s="78"/>
      <c r="M243" s="78"/>
      <c r="N243" s="78"/>
      <c r="O243" s="78"/>
      <c r="P243" s="78" t="n">
        <f aca="false">+E243+J243</f>
        <v>0</v>
      </c>
      <c r="Q243" s="64" t="n">
        <f aca="false">+P243</f>
        <v>0</v>
      </c>
      <c r="R243" s="29"/>
      <c r="S243" s="50"/>
      <c r="T243" s="51"/>
      <c r="U243" s="101"/>
      <c r="V243" s="10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30" hidden="true" customHeight="false" outlineLevel="0" collapsed="false">
      <c r="A244" s="66" t="s">
        <v>554</v>
      </c>
      <c r="B244" s="67" t="s">
        <v>284</v>
      </c>
      <c r="C244" s="67" t="s">
        <v>285</v>
      </c>
      <c r="D244" s="96" t="s">
        <v>286</v>
      </c>
      <c r="E244" s="77" t="n">
        <f aca="false">+F244+I244</f>
        <v>0</v>
      </c>
      <c r="F244" s="77"/>
      <c r="G244" s="77"/>
      <c r="H244" s="77"/>
      <c r="I244" s="77"/>
      <c r="J244" s="79" t="n">
        <f aca="false">+L244+O244</f>
        <v>0</v>
      </c>
      <c r="K244" s="159"/>
      <c r="L244" s="159"/>
      <c r="M244" s="159"/>
      <c r="N244" s="159"/>
      <c r="O244" s="90" t="n">
        <f aca="false">5000000-5000000</f>
        <v>0</v>
      </c>
      <c r="P244" s="90" t="n">
        <f aca="false">+E244+J244</f>
        <v>0</v>
      </c>
      <c r="Q244" s="64" t="n">
        <f aca="false">+P244</f>
        <v>0</v>
      </c>
      <c r="R244" s="1"/>
      <c r="S244" s="101"/>
      <c r="T244" s="101"/>
      <c r="U244" s="101"/>
      <c r="V244" s="10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261" hidden="true" customHeight="true" outlineLevel="0" collapsed="false">
      <c r="A245" s="59" t="s">
        <v>555</v>
      </c>
      <c r="B245" s="59" t="s">
        <v>556</v>
      </c>
      <c r="C245" s="59" t="s">
        <v>557</v>
      </c>
      <c r="D245" s="105" t="s">
        <v>558</v>
      </c>
      <c r="E245" s="86" t="n">
        <f aca="false">+F245+I245</f>
        <v>0</v>
      </c>
      <c r="F245" s="86"/>
      <c r="G245" s="129"/>
      <c r="H245" s="129"/>
      <c r="I245" s="129"/>
      <c r="J245" s="129"/>
      <c r="K245" s="129"/>
      <c r="L245" s="129"/>
      <c r="M245" s="129"/>
      <c r="N245" s="129"/>
      <c r="O245" s="129"/>
      <c r="P245" s="79" t="n">
        <f aca="false">+E245+J245</f>
        <v>0</v>
      </c>
      <c r="Q245" s="64" t="n">
        <f aca="false">+P245</f>
        <v>0</v>
      </c>
      <c r="R245" s="1"/>
      <c r="S245" s="101"/>
      <c r="T245" s="101"/>
      <c r="U245" s="101"/>
      <c r="V245" s="10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202.5" hidden="true" customHeight="true" outlineLevel="0" collapsed="false">
      <c r="A246" s="59" t="s">
        <v>559</v>
      </c>
      <c r="B246" s="59" t="s">
        <v>542</v>
      </c>
      <c r="C246" s="59" t="s">
        <v>34</v>
      </c>
      <c r="D246" s="160" t="s">
        <v>560</v>
      </c>
      <c r="E246" s="152" t="n">
        <f aca="false">+F246+I246</f>
        <v>0</v>
      </c>
      <c r="F246" s="152"/>
      <c r="G246" s="161"/>
      <c r="H246" s="161"/>
      <c r="I246" s="152"/>
      <c r="J246" s="78" t="n">
        <f aca="false">+L246+O246</f>
        <v>0</v>
      </c>
      <c r="K246" s="161"/>
      <c r="L246" s="161"/>
      <c r="M246" s="161"/>
      <c r="N246" s="161"/>
      <c r="O246" s="152"/>
      <c r="P246" s="78" t="n">
        <f aca="false">+E246+J246</f>
        <v>0</v>
      </c>
      <c r="Q246" s="64" t="n">
        <f aca="false">+P246</f>
        <v>0</v>
      </c>
      <c r="R246" s="29"/>
      <c r="S246" s="50"/>
      <c r="T246" s="51" t="n">
        <f aca="false">+S246-R246</f>
        <v>0</v>
      </c>
      <c r="U246" s="101"/>
      <c r="V246" s="10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row>
    <row r="247" customFormat="false" ht="40.15" hidden="true" customHeight="true" outlineLevel="0" collapsed="false">
      <c r="A247" s="59" t="s">
        <v>561</v>
      </c>
      <c r="B247" s="59" t="s">
        <v>435</v>
      </c>
      <c r="C247" s="59" t="s">
        <v>443</v>
      </c>
      <c r="D247" s="65" t="s">
        <v>436</v>
      </c>
      <c r="E247" s="152" t="n">
        <f aca="false">+F247+I247</f>
        <v>0</v>
      </c>
      <c r="F247" s="78"/>
      <c r="G247" s="161"/>
      <c r="H247" s="161"/>
      <c r="I247" s="152"/>
      <c r="J247" s="78" t="n">
        <f aca="false">+L247+O247</f>
        <v>0</v>
      </c>
      <c r="K247" s="152" t="n">
        <f aca="false">2000000-2000000</f>
        <v>0</v>
      </c>
      <c r="L247" s="161"/>
      <c r="M247" s="161"/>
      <c r="N247" s="161"/>
      <c r="O247" s="152" t="n">
        <f aca="false">2000000-2000000</f>
        <v>0</v>
      </c>
      <c r="P247" s="78" t="n">
        <f aca="false">+E247+J247</f>
        <v>0</v>
      </c>
      <c r="Q247" s="74" t="n">
        <f aca="false">+P247</f>
        <v>0</v>
      </c>
      <c r="R247" s="29"/>
      <c r="S247" s="50"/>
      <c r="T247" s="51"/>
      <c r="U247" s="101"/>
      <c r="V247" s="10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row>
    <row r="248" customFormat="false" ht="68.25" hidden="true" customHeight="true" outlineLevel="0" collapsed="false">
      <c r="A248" s="44" t="s">
        <v>562</v>
      </c>
      <c r="B248" s="44" t="s">
        <v>563</v>
      </c>
      <c r="C248" s="44"/>
      <c r="D248" s="92" t="s">
        <v>564</v>
      </c>
      <c r="E248" s="73" t="n">
        <f aca="false">+E250+E251+E254+E256+E262+E264+E268+E272+E273+E284+E253+E252+E286+E279+E281+E287+E280</f>
        <v>0</v>
      </c>
      <c r="F248" s="73" t="n">
        <f aca="false">+F250+F251+F254+F256+F262+F264+F268+F272+F273+F284+F253+F252+F286+F279+F281+F287+F280</f>
        <v>0</v>
      </c>
      <c r="G248" s="73" t="n">
        <f aca="false">+G250+G251+G254+G256+G262+G264+G268+G272+G273+G284+G253+G252+G286+G279+G281+G287+G280</f>
        <v>0</v>
      </c>
      <c r="H248" s="73" t="n">
        <f aca="false">+H250+H251+H254+H256+H262+H264+H268+H272+H273+H284+H253+H252+H286+H279+H281+H287+H280</f>
        <v>0</v>
      </c>
      <c r="I248" s="73" t="n">
        <f aca="false">+I250+I251+I254+I256+I262+I264+I268+I272+I273+I284+I253+I252+I286+I279+I281+I287+I280</f>
        <v>0</v>
      </c>
      <c r="J248" s="73" t="n">
        <f aca="false">+J250+J251+J254+J256+J262+J264+J268+J272+J273+J284+J253+J252+J286+J279+J281+J287+J280</f>
        <v>0</v>
      </c>
      <c r="K248" s="73" t="n">
        <f aca="false">+K250+K251+K254+K256+K262+K264+K268+K272+K273+K284+K253+K252+K286+K279+K281+K287+K280</f>
        <v>0</v>
      </c>
      <c r="L248" s="73" t="n">
        <f aca="false">+L250+L251+L254+L256+L262+L264+L268+L272+L273+L284+L253+L252+L286+L279+L281+L287+L280</f>
        <v>0</v>
      </c>
      <c r="M248" s="73" t="n">
        <f aca="false">+M250+M251+M254+M256+M262+M264+M268+M272+M273+M284+M253+M252+M286+M279+M281+M287+M280</f>
        <v>0</v>
      </c>
      <c r="N248" s="73" t="n">
        <f aca="false">+N250+N251+N254+N256+N262+N264+N268+N272+N273+N284+N253+N252+N286+N279+N281+N287+N280</f>
        <v>0</v>
      </c>
      <c r="O248" s="73" t="n">
        <f aca="false">+O250+O251+O254+O256+O262+O264+O268+O272+O273+O284+O253+O252+O286+O279+O281+O287+O280</f>
        <v>0</v>
      </c>
      <c r="P248" s="73" t="n">
        <f aca="false">+E248+J248</f>
        <v>0</v>
      </c>
      <c r="Q248" s="74" t="n">
        <f aca="false">+P248</f>
        <v>0</v>
      </c>
      <c r="R248" s="93"/>
      <c r="S248" s="93"/>
      <c r="T248" s="94"/>
      <c r="U248" s="95"/>
      <c r="V248" s="95"/>
      <c r="W248" s="30"/>
      <c r="X248" s="30"/>
      <c r="Y248" s="30"/>
      <c r="Z248" s="30"/>
      <c r="AA248" s="30"/>
      <c r="AB248" s="30"/>
      <c r="AC248" s="30"/>
      <c r="AD248" s="30"/>
      <c r="AE248" s="30"/>
      <c r="AF248" s="30"/>
      <c r="AG248" s="30"/>
      <c r="AH248" s="30"/>
      <c r="AI248" s="30"/>
      <c r="AJ248" s="30"/>
      <c r="AK248" s="30"/>
      <c r="AL248" s="30"/>
      <c r="AM248" s="30"/>
      <c r="AN248" s="30"/>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row>
    <row r="249" customFormat="false" ht="15.75" hidden="true" customHeight="false" outlineLevel="0" collapsed="false">
      <c r="A249" s="75"/>
      <c r="B249" s="75"/>
      <c r="C249" s="75"/>
      <c r="D249" s="76"/>
      <c r="E249" s="77" t="n">
        <f aca="false">+F249+I249</f>
        <v>0</v>
      </c>
      <c r="F249" s="77"/>
      <c r="G249" s="77"/>
      <c r="H249" s="77"/>
      <c r="I249" s="77"/>
      <c r="J249" s="77" t="n">
        <f aca="false">+L249+O249</f>
        <v>0</v>
      </c>
      <c r="K249" s="77"/>
      <c r="L249" s="77"/>
      <c r="M249" s="77"/>
      <c r="N249" s="77"/>
      <c r="O249" s="77"/>
      <c r="P249" s="77" t="n">
        <f aca="false">+E249+J249</f>
        <v>0</v>
      </c>
      <c r="Q249" s="64" t="n">
        <f aca="false">+P249</f>
        <v>0</v>
      </c>
      <c r="R249" s="1"/>
      <c r="S249" s="101"/>
      <c r="T249" s="101"/>
      <c r="U249" s="101"/>
      <c r="V249" s="10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row>
    <row r="250" customFormat="false" ht="47.25" hidden="true" customHeight="false" outlineLevel="0" collapsed="false">
      <c r="A250" s="59" t="s">
        <v>565</v>
      </c>
      <c r="B250" s="59" t="s">
        <v>207</v>
      </c>
      <c r="C250" s="59" t="s">
        <v>208</v>
      </c>
      <c r="D250" s="113" t="s">
        <v>209</v>
      </c>
      <c r="E250" s="78" t="n">
        <f aca="false">+F250+I250</f>
        <v>0</v>
      </c>
      <c r="F250" s="78"/>
      <c r="G250" s="78"/>
      <c r="H250" s="78"/>
      <c r="I250" s="78"/>
      <c r="J250" s="78" t="n">
        <f aca="false">+L250+O250</f>
        <v>0</v>
      </c>
      <c r="K250" s="78"/>
      <c r="L250" s="78"/>
      <c r="M250" s="78"/>
      <c r="N250" s="78"/>
      <c r="O250" s="78"/>
      <c r="P250" s="78" t="n">
        <f aca="false">+E250+J250</f>
        <v>0</v>
      </c>
      <c r="Q250" s="74" t="n">
        <f aca="false">+P250</f>
        <v>0</v>
      </c>
      <c r="R250" s="1"/>
      <c r="S250" s="101"/>
      <c r="T250" s="101"/>
      <c r="U250" s="101"/>
      <c r="V250" s="10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row>
    <row r="251" customFormat="false" ht="69.75" hidden="true" customHeight="true" outlineLevel="0" collapsed="false">
      <c r="A251" s="59" t="s">
        <v>566</v>
      </c>
      <c r="B251" s="59" t="s">
        <v>211</v>
      </c>
      <c r="C251" s="59" t="s">
        <v>208</v>
      </c>
      <c r="D251" s="113" t="s">
        <v>212</v>
      </c>
      <c r="E251" s="78" t="n">
        <f aca="false">+F251+I251</f>
        <v>0</v>
      </c>
      <c r="F251" s="78"/>
      <c r="G251" s="78"/>
      <c r="H251" s="78"/>
      <c r="I251" s="78"/>
      <c r="J251" s="78" t="n">
        <f aca="false">+L251+O251</f>
        <v>0</v>
      </c>
      <c r="K251" s="78"/>
      <c r="L251" s="78"/>
      <c r="M251" s="78"/>
      <c r="N251" s="78"/>
      <c r="O251" s="78"/>
      <c r="P251" s="78" t="n">
        <f aca="false">+E251+J251</f>
        <v>0</v>
      </c>
      <c r="Q251" s="74" t="n">
        <f aca="false">+P251</f>
        <v>0</v>
      </c>
      <c r="R251" s="29"/>
      <c r="S251" s="50"/>
      <c r="T251" s="51"/>
      <c r="U251" s="101"/>
      <c r="V251" s="10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41.25" hidden="true" customHeight="true" outlineLevel="0" collapsed="false">
      <c r="A252" s="59" t="s">
        <v>567</v>
      </c>
      <c r="B252" s="59" t="s">
        <v>568</v>
      </c>
      <c r="C252" s="59" t="s">
        <v>569</v>
      </c>
      <c r="D252" s="69" t="s">
        <v>570</v>
      </c>
      <c r="E252" s="79" t="n">
        <f aca="false">+F252+I252</f>
        <v>0</v>
      </c>
      <c r="F252" s="79"/>
      <c r="G252" s="79"/>
      <c r="H252" s="79"/>
      <c r="I252" s="79"/>
      <c r="J252" s="79" t="n">
        <f aca="false">+L252+O252</f>
        <v>0</v>
      </c>
      <c r="K252" s="79"/>
      <c r="L252" s="79"/>
      <c r="M252" s="79"/>
      <c r="N252" s="79"/>
      <c r="O252" s="79"/>
      <c r="P252" s="79" t="n">
        <f aca="false">+E252+J252</f>
        <v>0</v>
      </c>
      <c r="Q252" s="64" t="n">
        <f aca="false">+P252</f>
        <v>0</v>
      </c>
      <c r="R252" s="1"/>
      <c r="S252" s="101"/>
      <c r="T252" s="101"/>
      <c r="U252" s="101"/>
      <c r="V252" s="10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41.25" hidden="true" customHeight="true" outlineLevel="0" collapsed="false">
      <c r="A253" s="59" t="s">
        <v>571</v>
      </c>
      <c r="B253" s="59" t="s">
        <v>572</v>
      </c>
      <c r="C253" s="59" t="s">
        <v>573</v>
      </c>
      <c r="D253" s="71" t="s">
        <v>574</v>
      </c>
      <c r="E253" s="78" t="n">
        <f aca="false">+F253+I253</f>
        <v>0</v>
      </c>
      <c r="F253" s="78"/>
      <c r="G253" s="78"/>
      <c r="H253" s="78"/>
      <c r="I253" s="78"/>
      <c r="J253" s="78" t="n">
        <f aca="false">+L253+O253</f>
        <v>0</v>
      </c>
      <c r="K253" s="78"/>
      <c r="L253" s="78"/>
      <c r="M253" s="78"/>
      <c r="N253" s="78"/>
      <c r="O253" s="78"/>
      <c r="P253" s="78" t="n">
        <f aca="false">+E253+J253</f>
        <v>0</v>
      </c>
      <c r="Q253" s="74" t="n">
        <f aca="false">+P253</f>
        <v>0</v>
      </c>
      <c r="R253" s="29"/>
      <c r="S253" s="50"/>
      <c r="T253" s="51"/>
      <c r="U253" s="101"/>
      <c r="V253" s="10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1.25" hidden="true" customHeight="true" outlineLevel="0" collapsed="false">
      <c r="A254" s="59" t="s">
        <v>575</v>
      </c>
      <c r="B254" s="59" t="s">
        <v>576</v>
      </c>
      <c r="C254" s="59" t="s">
        <v>577</v>
      </c>
      <c r="D254" s="69" t="s">
        <v>578</v>
      </c>
      <c r="E254" s="86" t="n">
        <f aca="false">+F254+I254</f>
        <v>0</v>
      </c>
      <c r="F254" s="86"/>
      <c r="G254" s="86"/>
      <c r="H254" s="86"/>
      <c r="I254" s="86"/>
      <c r="J254" s="90" t="n">
        <f aca="false">+L254+O254</f>
        <v>0</v>
      </c>
      <c r="K254" s="79"/>
      <c r="L254" s="79"/>
      <c r="M254" s="79"/>
      <c r="N254" s="79"/>
      <c r="O254" s="79"/>
      <c r="P254" s="79" t="n">
        <f aca="false">+E254+J254</f>
        <v>0</v>
      </c>
      <c r="Q254" s="64" t="n">
        <f aca="false">+P254</f>
        <v>0</v>
      </c>
      <c r="R254" s="1"/>
      <c r="S254" s="101"/>
      <c r="T254" s="101"/>
      <c r="U254" s="101"/>
      <c r="V254" s="10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53.25" hidden="true" customHeight="true" outlineLevel="0" collapsed="false">
      <c r="A255" s="75"/>
      <c r="B255" s="80"/>
      <c r="C255" s="80"/>
      <c r="D255" s="162" t="s">
        <v>579</v>
      </c>
      <c r="E255" s="86" t="n">
        <f aca="false">+F255+I255</f>
        <v>0</v>
      </c>
      <c r="F255" s="86"/>
      <c r="G255" s="86"/>
      <c r="H255" s="86"/>
      <c r="I255" s="86"/>
      <c r="J255" s="82"/>
      <c r="K255" s="82"/>
      <c r="L255" s="82"/>
      <c r="M255" s="82"/>
      <c r="N255" s="82"/>
      <c r="O255" s="82"/>
      <c r="P255" s="82" t="n">
        <f aca="false">+E255+J255</f>
        <v>0</v>
      </c>
      <c r="Q255" s="64" t="n">
        <f aca="false">+P255</f>
        <v>0</v>
      </c>
      <c r="R255" s="1"/>
      <c r="S255" s="101"/>
      <c r="T255" s="101"/>
      <c r="U255" s="101"/>
      <c r="V255" s="10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73.5" hidden="true" customHeight="true" outlineLevel="0" collapsed="false">
      <c r="A256" s="59" t="n">
        <v>1014020</v>
      </c>
      <c r="B256" s="59" t="s">
        <v>580</v>
      </c>
      <c r="C256" s="59" t="s">
        <v>581</v>
      </c>
      <c r="D256" s="71" t="s">
        <v>582</v>
      </c>
      <c r="E256" s="152" t="n">
        <f aca="false">+F256+I256</f>
        <v>0</v>
      </c>
      <c r="F256" s="152"/>
      <c r="G256" s="152"/>
      <c r="H256" s="152"/>
      <c r="I256" s="152"/>
      <c r="J256" s="70" t="n">
        <f aca="false">+L256+O256</f>
        <v>0</v>
      </c>
      <c r="K256" s="78"/>
      <c r="L256" s="78"/>
      <c r="M256" s="78"/>
      <c r="N256" s="78"/>
      <c r="O256" s="78"/>
      <c r="P256" s="78" t="n">
        <f aca="false">+E256+J256</f>
        <v>0</v>
      </c>
      <c r="Q256" s="74" t="n">
        <f aca="false">+P256</f>
        <v>0</v>
      </c>
      <c r="R256" s="29"/>
      <c r="S256" s="50"/>
      <c r="T256" s="51"/>
      <c r="U256" s="101"/>
      <c r="V256" s="10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38.25" hidden="true" customHeight="true" outlineLevel="0" collapsed="false">
      <c r="A257" s="75"/>
      <c r="B257" s="80"/>
      <c r="C257" s="80"/>
      <c r="D257" s="69" t="s">
        <v>583</v>
      </c>
      <c r="E257" s="86" t="n">
        <f aca="false">+F257+I257</f>
        <v>0</v>
      </c>
      <c r="F257" s="86"/>
      <c r="G257" s="86"/>
      <c r="H257" s="86"/>
      <c r="I257" s="86"/>
      <c r="J257" s="90"/>
      <c r="K257" s="79"/>
      <c r="L257" s="79"/>
      <c r="M257" s="79"/>
      <c r="N257" s="79"/>
      <c r="O257" s="79"/>
      <c r="P257" s="90" t="n">
        <f aca="false">+E257+J257</f>
        <v>0</v>
      </c>
      <c r="Q257" s="64" t="n">
        <f aca="false">+P257</f>
        <v>0</v>
      </c>
      <c r="R257" s="1"/>
      <c r="S257" s="101"/>
      <c r="T257" s="101"/>
      <c r="U257" s="101"/>
      <c r="V257" s="10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45" hidden="true" customHeight="true" outlineLevel="0" collapsed="false">
      <c r="A258" s="75"/>
      <c r="B258" s="80"/>
      <c r="C258" s="80"/>
      <c r="D258" s="162" t="s">
        <v>584</v>
      </c>
      <c r="E258" s="86" t="n">
        <f aca="false">+F258+I258</f>
        <v>0</v>
      </c>
      <c r="F258" s="86"/>
      <c r="G258" s="86"/>
      <c r="H258" s="86"/>
      <c r="I258" s="86"/>
      <c r="J258" s="82"/>
      <c r="K258" s="82"/>
      <c r="L258" s="82"/>
      <c r="M258" s="82"/>
      <c r="N258" s="82"/>
      <c r="O258" s="82"/>
      <c r="P258" s="82" t="n">
        <f aca="false">+E258+J258</f>
        <v>0</v>
      </c>
      <c r="Q258" s="64" t="n">
        <f aca="false">+P258</f>
        <v>0</v>
      </c>
      <c r="R258" s="1"/>
      <c r="S258" s="101"/>
      <c r="T258" s="101"/>
      <c r="U258" s="101"/>
      <c r="V258" s="10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60.75" hidden="true" customHeight="true" outlineLevel="0" collapsed="false">
      <c r="A259" s="75"/>
      <c r="B259" s="80"/>
      <c r="C259" s="80"/>
      <c r="D259" s="81" t="s">
        <v>585</v>
      </c>
      <c r="E259" s="79" t="n">
        <f aca="false">+F259+I259</f>
        <v>0</v>
      </c>
      <c r="F259" s="79"/>
      <c r="G259" s="79"/>
      <c r="H259" s="79"/>
      <c r="I259" s="79"/>
      <c r="J259" s="82" t="n">
        <f aca="false">+L259+O259</f>
        <v>0</v>
      </c>
      <c r="K259" s="82"/>
      <c r="L259" s="82"/>
      <c r="M259" s="82"/>
      <c r="N259" s="82"/>
      <c r="O259" s="82"/>
      <c r="P259" s="82" t="n">
        <f aca="false">+E259+J259</f>
        <v>0</v>
      </c>
      <c r="Q259" s="64" t="n">
        <f aca="false">+P259</f>
        <v>0</v>
      </c>
      <c r="R259" s="1"/>
      <c r="S259" s="101"/>
      <c r="T259" s="101"/>
      <c r="U259" s="101"/>
      <c r="V259" s="10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53.25" hidden="true" customHeight="true" outlineLevel="0" collapsed="false">
      <c r="A260" s="75"/>
      <c r="B260" s="80"/>
      <c r="C260" s="80"/>
      <c r="D260" s="81" t="s">
        <v>586</v>
      </c>
      <c r="E260" s="79" t="n">
        <f aca="false">+F260+I260</f>
        <v>0</v>
      </c>
      <c r="F260" s="79"/>
      <c r="G260" s="79"/>
      <c r="H260" s="79"/>
      <c r="I260" s="79"/>
      <c r="J260" s="82" t="n">
        <f aca="false">+L260+O260</f>
        <v>0</v>
      </c>
      <c r="K260" s="82"/>
      <c r="L260" s="82"/>
      <c r="M260" s="82"/>
      <c r="N260" s="82"/>
      <c r="O260" s="82"/>
      <c r="P260" s="82" t="n">
        <f aca="false">+E260+J260</f>
        <v>0</v>
      </c>
      <c r="Q260" s="64" t="n">
        <f aca="false">+P260</f>
        <v>0</v>
      </c>
      <c r="R260" s="1"/>
      <c r="S260" s="101"/>
      <c r="T260" s="101"/>
      <c r="U260" s="101"/>
      <c r="V260" s="10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30" hidden="true" customHeight="true" outlineLevel="0" collapsed="false">
      <c r="A261" s="75"/>
      <c r="B261" s="80"/>
      <c r="C261" s="80"/>
      <c r="D261" s="162" t="s">
        <v>587</v>
      </c>
      <c r="E261" s="79" t="n">
        <f aca="false">+F261+I261</f>
        <v>0</v>
      </c>
      <c r="F261" s="79"/>
      <c r="G261" s="79"/>
      <c r="H261" s="79"/>
      <c r="I261" s="79"/>
      <c r="J261" s="82"/>
      <c r="K261" s="82"/>
      <c r="L261" s="82"/>
      <c r="M261" s="82"/>
      <c r="N261" s="82"/>
      <c r="O261" s="82"/>
      <c r="P261" s="79" t="n">
        <f aca="false">+E261+J261</f>
        <v>0</v>
      </c>
      <c r="Q261" s="64" t="n">
        <f aca="false">+P261</f>
        <v>0</v>
      </c>
      <c r="R261" s="1"/>
      <c r="S261" s="101"/>
      <c r="T261" s="101"/>
      <c r="U261" s="101"/>
      <c r="V261" s="10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39" hidden="true" customHeight="true" outlineLevel="0" collapsed="false">
      <c r="A262" s="59" t="n">
        <v>1014030</v>
      </c>
      <c r="B262" s="59" t="s">
        <v>272</v>
      </c>
      <c r="C262" s="59" t="s">
        <v>407</v>
      </c>
      <c r="D262" s="71" t="s">
        <v>274</v>
      </c>
      <c r="E262" s="78" t="n">
        <f aca="false">+F262+I262</f>
        <v>0</v>
      </c>
      <c r="F262" s="78"/>
      <c r="G262" s="78"/>
      <c r="H262" s="78"/>
      <c r="I262" s="78"/>
      <c r="J262" s="70" t="n">
        <f aca="false">+L262+O262</f>
        <v>0</v>
      </c>
      <c r="K262" s="78"/>
      <c r="L262" s="78"/>
      <c r="M262" s="78"/>
      <c r="N262" s="78"/>
      <c r="O262" s="78"/>
      <c r="P262" s="78" t="n">
        <f aca="false">+E262+J262</f>
        <v>0</v>
      </c>
      <c r="Q262" s="74" t="n">
        <f aca="false">+P262</f>
        <v>0</v>
      </c>
      <c r="R262" s="29"/>
      <c r="S262" s="50"/>
      <c r="T262" s="51"/>
      <c r="U262" s="101"/>
      <c r="V262" s="10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30.75" hidden="true" customHeight="true" outlineLevel="0" collapsed="false">
      <c r="A263" s="75"/>
      <c r="B263" s="163"/>
      <c r="C263" s="163"/>
      <c r="D263" s="127" t="s">
        <v>588</v>
      </c>
      <c r="E263" s="77" t="n">
        <f aca="false">+F263+I263</f>
        <v>0</v>
      </c>
      <c r="F263" s="77"/>
      <c r="G263" s="77"/>
      <c r="H263" s="77"/>
      <c r="I263" s="77"/>
      <c r="J263" s="77" t="n">
        <f aca="false">+L263+O263</f>
        <v>0</v>
      </c>
      <c r="K263" s="77"/>
      <c r="L263" s="77"/>
      <c r="M263" s="77"/>
      <c r="N263" s="77"/>
      <c r="O263" s="77"/>
      <c r="P263" s="77" t="n">
        <f aca="false">+E263+J263</f>
        <v>0</v>
      </c>
      <c r="Q263" s="64" t="n">
        <f aca="false">+P263</f>
        <v>0</v>
      </c>
      <c r="R263" s="1"/>
      <c r="S263" s="101"/>
      <c r="T263" s="101"/>
      <c r="U263" s="101"/>
      <c r="V263" s="10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45.75" hidden="true" customHeight="true" outlineLevel="0" collapsed="false">
      <c r="A264" s="59" t="n">
        <v>1014040</v>
      </c>
      <c r="B264" s="59" t="s">
        <v>576</v>
      </c>
      <c r="C264" s="59" t="s">
        <v>577</v>
      </c>
      <c r="D264" s="71" t="s">
        <v>578</v>
      </c>
      <c r="E264" s="78" t="n">
        <f aca="false">+F264+I264</f>
        <v>0</v>
      </c>
      <c r="F264" s="78"/>
      <c r="G264" s="78"/>
      <c r="H264" s="78"/>
      <c r="I264" s="78"/>
      <c r="J264" s="70" t="n">
        <f aca="false">+L264+O264</f>
        <v>0</v>
      </c>
      <c r="K264" s="78"/>
      <c r="L264" s="78"/>
      <c r="M264" s="78"/>
      <c r="N264" s="78"/>
      <c r="O264" s="78"/>
      <c r="P264" s="78" t="n">
        <f aca="false">+E264+J264</f>
        <v>0</v>
      </c>
      <c r="Q264" s="74" t="n">
        <f aca="false">+P264</f>
        <v>0</v>
      </c>
      <c r="R264" s="29"/>
      <c r="S264" s="50"/>
      <c r="T264" s="51"/>
      <c r="U264" s="101"/>
      <c r="V264" s="10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39.75" hidden="true" customHeight="true" outlineLevel="0" collapsed="false">
      <c r="A265" s="75"/>
      <c r="B265" s="80"/>
      <c r="C265" s="80"/>
      <c r="D265" s="81" t="s">
        <v>589</v>
      </c>
      <c r="E265" s="82" t="n">
        <f aca="false">+F265+I265</f>
        <v>0</v>
      </c>
      <c r="F265" s="82"/>
      <c r="G265" s="82"/>
      <c r="H265" s="82"/>
      <c r="I265" s="82"/>
      <c r="J265" s="82" t="n">
        <f aca="false">+L265+O265</f>
        <v>0</v>
      </c>
      <c r="K265" s="82"/>
      <c r="L265" s="82"/>
      <c r="M265" s="82"/>
      <c r="N265" s="82"/>
      <c r="O265" s="82"/>
      <c r="P265" s="82" t="n">
        <f aca="false">+E265+J265</f>
        <v>0</v>
      </c>
      <c r="Q265" s="64" t="n">
        <f aca="false">+P265</f>
        <v>0</v>
      </c>
      <c r="R265" s="1"/>
      <c r="S265" s="101"/>
      <c r="T265" s="101"/>
      <c r="U265" s="101"/>
      <c r="V265" s="10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54.75" hidden="true" customHeight="true" outlineLevel="0" collapsed="false">
      <c r="A266" s="75"/>
      <c r="B266" s="80"/>
      <c r="C266" s="80"/>
      <c r="D266" s="110" t="s">
        <v>590</v>
      </c>
      <c r="E266" s="82" t="n">
        <f aca="false">+F266+I266</f>
        <v>0</v>
      </c>
      <c r="F266" s="82"/>
      <c r="G266" s="82"/>
      <c r="H266" s="82"/>
      <c r="I266" s="82"/>
      <c r="J266" s="82" t="n">
        <f aca="false">+L266+O266</f>
        <v>0</v>
      </c>
      <c r="K266" s="82"/>
      <c r="L266" s="82"/>
      <c r="M266" s="82"/>
      <c r="N266" s="82"/>
      <c r="O266" s="82"/>
      <c r="P266" s="82" t="n">
        <f aca="false">+E266+J266</f>
        <v>0</v>
      </c>
      <c r="Q266" s="64" t="n">
        <f aca="false">+P266</f>
        <v>0</v>
      </c>
      <c r="R266" s="1"/>
      <c r="S266" s="101"/>
      <c r="T266" s="101"/>
      <c r="U266" s="101"/>
      <c r="V266" s="10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54.75" hidden="true" customHeight="true" outlineLevel="0" collapsed="false">
      <c r="A267" s="75"/>
      <c r="B267" s="80"/>
      <c r="C267" s="80"/>
      <c r="D267" s="81" t="s">
        <v>591</v>
      </c>
      <c r="E267" s="82" t="n">
        <f aca="false">+F267+I267</f>
        <v>0</v>
      </c>
      <c r="F267" s="82"/>
      <c r="G267" s="82"/>
      <c r="H267" s="82"/>
      <c r="I267" s="82"/>
      <c r="J267" s="82"/>
      <c r="K267" s="82"/>
      <c r="L267" s="82"/>
      <c r="M267" s="82"/>
      <c r="N267" s="82"/>
      <c r="O267" s="82"/>
      <c r="P267" s="82" t="n">
        <f aca="false">+E267+J267</f>
        <v>0</v>
      </c>
      <c r="Q267" s="64" t="n">
        <f aca="false">+P267</f>
        <v>0</v>
      </c>
      <c r="R267" s="1"/>
      <c r="S267" s="101"/>
      <c r="T267" s="101"/>
      <c r="U267" s="101"/>
      <c r="V267" s="10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48" hidden="true" customHeight="true" outlineLevel="0" collapsed="false">
      <c r="A268" s="59" t="n">
        <v>1014050</v>
      </c>
      <c r="B268" s="59" t="s">
        <v>592</v>
      </c>
      <c r="C268" s="59" t="s">
        <v>593</v>
      </c>
      <c r="D268" s="71" t="s">
        <v>594</v>
      </c>
      <c r="E268" s="78" t="n">
        <f aca="false">+F268+I268</f>
        <v>0</v>
      </c>
      <c r="F268" s="78"/>
      <c r="G268" s="78"/>
      <c r="H268" s="78"/>
      <c r="I268" s="78"/>
      <c r="J268" s="70" t="n">
        <f aca="false">+L268+O268</f>
        <v>0</v>
      </c>
      <c r="K268" s="78"/>
      <c r="L268" s="78"/>
      <c r="M268" s="78"/>
      <c r="N268" s="78"/>
      <c r="O268" s="78"/>
      <c r="P268" s="78" t="n">
        <f aca="false">+E268+J268</f>
        <v>0</v>
      </c>
      <c r="Q268" s="74" t="n">
        <f aca="false">+P268</f>
        <v>0</v>
      </c>
      <c r="R268" s="29"/>
      <c r="S268" s="50"/>
      <c r="T268" s="51"/>
      <c r="U268" s="101"/>
      <c r="V268" s="10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56.25" hidden="true" customHeight="true" outlineLevel="0" collapsed="false">
      <c r="A269" s="75"/>
      <c r="B269" s="80"/>
      <c r="C269" s="80"/>
      <c r="D269" s="110" t="s">
        <v>590</v>
      </c>
      <c r="E269" s="82" t="n">
        <f aca="false">+F269+I269</f>
        <v>0</v>
      </c>
      <c r="F269" s="82"/>
      <c r="G269" s="82"/>
      <c r="H269" s="82"/>
      <c r="I269" s="82"/>
      <c r="J269" s="82" t="n">
        <f aca="false">+L269+O269</f>
        <v>0</v>
      </c>
      <c r="K269" s="82"/>
      <c r="L269" s="82"/>
      <c r="M269" s="82"/>
      <c r="N269" s="82"/>
      <c r="O269" s="82"/>
      <c r="P269" s="82" t="n">
        <f aca="false">+E269+J269</f>
        <v>0</v>
      </c>
      <c r="Q269" s="64" t="n">
        <f aca="false">+P269</f>
        <v>0</v>
      </c>
      <c r="R269" s="1"/>
      <c r="S269" s="101"/>
      <c r="T269" s="101"/>
      <c r="U269" s="101"/>
      <c r="V269" s="10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41.25" hidden="true" customHeight="true" outlineLevel="0" collapsed="false">
      <c r="A270" s="87" t="n">
        <v>1014060</v>
      </c>
      <c r="B270" s="87" t="s">
        <v>595</v>
      </c>
      <c r="C270" s="87" t="s">
        <v>596</v>
      </c>
      <c r="D270" s="96" t="s">
        <v>597</v>
      </c>
      <c r="E270" s="77" t="n">
        <f aca="false">+F270+I270</f>
        <v>0</v>
      </c>
      <c r="F270" s="77"/>
      <c r="G270" s="77" t="n">
        <f aca="false">81.8-81.8</f>
        <v>0</v>
      </c>
      <c r="H270" s="77" t="n">
        <f aca="false">5+0.5-5.5</f>
        <v>0</v>
      </c>
      <c r="I270" s="77"/>
      <c r="J270" s="77" t="n">
        <f aca="false">+L270+O270</f>
        <v>0</v>
      </c>
      <c r="K270" s="77" t="n">
        <f aca="false">10.2-10.2</f>
        <v>0</v>
      </c>
      <c r="L270" s="77" t="n">
        <f aca="false">10.2-10.2</f>
        <v>0</v>
      </c>
      <c r="M270" s="77"/>
      <c r="N270" s="77"/>
      <c r="O270" s="77"/>
      <c r="P270" s="77" t="n">
        <f aca="false">+E270+J270</f>
        <v>0</v>
      </c>
      <c r="Q270" s="64" t="n">
        <f aca="false">+P270</f>
        <v>0</v>
      </c>
      <c r="R270" s="1"/>
      <c r="S270" s="101"/>
      <c r="T270" s="101"/>
      <c r="U270" s="101"/>
      <c r="V270" s="10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39" hidden="true" customHeight="true" outlineLevel="0" collapsed="false">
      <c r="A271" s="67" t="n">
        <v>1014070</v>
      </c>
      <c r="B271" s="67" t="s">
        <v>598</v>
      </c>
      <c r="C271" s="67" t="s">
        <v>599</v>
      </c>
      <c r="D271" s="69" t="s">
        <v>600</v>
      </c>
      <c r="E271" s="79" t="n">
        <f aca="false">+F271+I271</f>
        <v>0</v>
      </c>
      <c r="F271" s="79"/>
      <c r="G271" s="79"/>
      <c r="H271" s="79"/>
      <c r="I271" s="79"/>
      <c r="J271" s="82" t="n">
        <f aca="false">+L271+O271</f>
        <v>0</v>
      </c>
      <c r="K271" s="79"/>
      <c r="L271" s="79"/>
      <c r="M271" s="79"/>
      <c r="N271" s="79"/>
      <c r="O271" s="79"/>
      <c r="P271" s="79" t="n">
        <f aca="false">+E271+J271</f>
        <v>0</v>
      </c>
      <c r="Q271" s="64" t="n">
        <f aca="false">+P271</f>
        <v>0</v>
      </c>
      <c r="R271" s="1"/>
      <c r="S271" s="101"/>
      <c r="T271" s="101"/>
      <c r="U271" s="101"/>
      <c r="V271" s="10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60" hidden="true" customHeight="true" outlineLevel="0" collapsed="false">
      <c r="A272" s="59" t="s">
        <v>601</v>
      </c>
      <c r="B272" s="59" t="s">
        <v>602</v>
      </c>
      <c r="C272" s="59" t="s">
        <v>603</v>
      </c>
      <c r="D272" s="71" t="s">
        <v>604</v>
      </c>
      <c r="E272" s="78" t="n">
        <f aca="false">+F272+I272</f>
        <v>0</v>
      </c>
      <c r="F272" s="78"/>
      <c r="G272" s="78"/>
      <c r="H272" s="78"/>
      <c r="I272" s="78"/>
      <c r="J272" s="78" t="n">
        <f aca="false">+L272+O272</f>
        <v>0</v>
      </c>
      <c r="K272" s="78"/>
      <c r="L272" s="78"/>
      <c r="M272" s="78"/>
      <c r="N272" s="78"/>
      <c r="O272" s="78"/>
      <c r="P272" s="78" t="n">
        <f aca="false">+E272+J272</f>
        <v>0</v>
      </c>
      <c r="Q272" s="74" t="n">
        <f aca="false">+P272</f>
        <v>0</v>
      </c>
      <c r="R272" s="29"/>
      <c r="S272" s="50"/>
      <c r="T272" s="51"/>
      <c r="U272" s="101"/>
      <c r="V272" s="10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customFormat="false" ht="58.5" hidden="true" customHeight="true" outlineLevel="0" collapsed="false">
      <c r="A273" s="59" t="s">
        <v>605</v>
      </c>
      <c r="B273" s="59" t="s">
        <v>606</v>
      </c>
      <c r="C273" s="59" t="s">
        <v>607</v>
      </c>
      <c r="D273" s="71" t="s">
        <v>608</v>
      </c>
      <c r="E273" s="78" t="n">
        <f aca="false">+F273+I273</f>
        <v>0</v>
      </c>
      <c r="F273" s="78"/>
      <c r="G273" s="78"/>
      <c r="H273" s="78"/>
      <c r="I273" s="78"/>
      <c r="J273" s="78" t="n">
        <f aca="false">+L273+O273</f>
        <v>0</v>
      </c>
      <c r="K273" s="78"/>
      <c r="L273" s="78"/>
      <c r="M273" s="78"/>
      <c r="N273" s="78"/>
      <c r="O273" s="78"/>
      <c r="P273" s="78" t="n">
        <f aca="false">+E273+J273</f>
        <v>0</v>
      </c>
      <c r="Q273" s="74" t="n">
        <f aca="false">+P273</f>
        <v>0</v>
      </c>
      <c r="R273" s="102"/>
      <c r="S273" s="93"/>
      <c r="T273" s="94"/>
      <c r="U273" s="95"/>
      <c r="V273" s="95"/>
      <c r="W273" s="30"/>
      <c r="X273" s="30"/>
      <c r="Y273" s="30"/>
      <c r="Z273" s="30"/>
      <c r="AA273" s="30"/>
      <c r="AB273" s="30"/>
      <c r="AC273" s="30"/>
      <c r="AD273" s="30"/>
      <c r="AE273" s="30"/>
      <c r="AF273" s="30"/>
      <c r="AG273" s="30"/>
      <c r="AH273" s="30"/>
      <c r="AI273" s="30"/>
      <c r="AJ273" s="30"/>
      <c r="AK273" s="30"/>
      <c r="AL273" s="30"/>
      <c r="AM273" s="30"/>
      <c r="AN273" s="30"/>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row>
    <row r="274" customFormat="false" ht="39" hidden="true" customHeight="true" outlineLevel="0" collapsed="false">
      <c r="A274" s="75"/>
      <c r="B274" s="67"/>
      <c r="C274" s="67"/>
      <c r="D274" s="69" t="s">
        <v>609</v>
      </c>
      <c r="E274" s="79" t="n">
        <f aca="false">+F274+I274</f>
        <v>0</v>
      </c>
      <c r="F274" s="79"/>
      <c r="G274" s="79"/>
      <c r="H274" s="79"/>
      <c r="I274" s="79"/>
      <c r="J274" s="79" t="n">
        <f aca="false">+L274+O274</f>
        <v>0</v>
      </c>
      <c r="K274" s="79"/>
      <c r="L274" s="79"/>
      <c r="M274" s="79"/>
      <c r="N274" s="79"/>
      <c r="O274" s="79"/>
      <c r="P274" s="79" t="n">
        <f aca="false">+E274+J274</f>
        <v>0</v>
      </c>
      <c r="Q274" s="64" t="n">
        <f aca="false">+P274</f>
        <v>0</v>
      </c>
      <c r="R274" s="1"/>
      <c r="S274" s="101"/>
      <c r="T274" s="101"/>
      <c r="U274" s="101"/>
      <c r="V274" s="10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42.75" hidden="true" customHeight="true" outlineLevel="0" collapsed="false">
      <c r="A275" s="75"/>
      <c r="B275" s="164"/>
      <c r="C275" s="164"/>
      <c r="D275" s="105"/>
      <c r="E275" s="165" t="n">
        <f aca="false">+F275+I275</f>
        <v>0</v>
      </c>
      <c r="F275" s="165"/>
      <c r="G275" s="165"/>
      <c r="H275" s="165"/>
      <c r="I275" s="165"/>
      <c r="J275" s="165" t="n">
        <f aca="false">+L275+O275</f>
        <v>0</v>
      </c>
      <c r="K275" s="165"/>
      <c r="L275" s="165"/>
      <c r="M275" s="165"/>
      <c r="N275" s="165"/>
      <c r="O275" s="165"/>
      <c r="P275" s="86" t="n">
        <f aca="false">+E275+J275</f>
        <v>0</v>
      </c>
      <c r="Q275" s="64" t="n">
        <f aca="false">+P275</f>
        <v>0</v>
      </c>
      <c r="R275" s="1"/>
      <c r="S275" s="101"/>
      <c r="T275" s="101"/>
      <c r="U275" s="101"/>
      <c r="V275" s="10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39.75" hidden="true" customHeight="true" outlineLevel="0" collapsed="false">
      <c r="A276" s="75"/>
      <c r="B276" s="164"/>
      <c r="C276" s="164"/>
      <c r="D276" s="105" t="s">
        <v>119</v>
      </c>
      <c r="E276" s="165" t="n">
        <f aca="false">+F276+I276</f>
        <v>0</v>
      </c>
      <c r="F276" s="165"/>
      <c r="G276" s="165"/>
      <c r="H276" s="165"/>
      <c r="I276" s="165"/>
      <c r="J276" s="165" t="n">
        <f aca="false">+L276+O276</f>
        <v>0</v>
      </c>
      <c r="K276" s="165"/>
      <c r="L276" s="165"/>
      <c r="M276" s="165"/>
      <c r="N276" s="165"/>
      <c r="O276" s="165"/>
      <c r="P276" s="86" t="n">
        <f aca="false">+E276+J276</f>
        <v>0</v>
      </c>
      <c r="Q276" s="64" t="n">
        <f aca="false">+P276</f>
        <v>0</v>
      </c>
      <c r="R276" s="1"/>
      <c r="S276" s="101"/>
      <c r="T276" s="101"/>
      <c r="U276" s="101"/>
      <c r="V276" s="10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1.25" hidden="true" customHeight="true" outlineLevel="0" collapsed="false">
      <c r="A277" s="75"/>
      <c r="B277" s="164"/>
      <c r="C277" s="164"/>
      <c r="D277" s="166" t="s">
        <v>610</v>
      </c>
      <c r="E277" s="165" t="n">
        <f aca="false">+F277+I277</f>
        <v>0</v>
      </c>
      <c r="F277" s="165"/>
      <c r="G277" s="165"/>
      <c r="H277" s="165"/>
      <c r="I277" s="165"/>
      <c r="J277" s="165" t="n">
        <f aca="false">+L277+O277</f>
        <v>0</v>
      </c>
      <c r="K277" s="165"/>
      <c r="L277" s="165"/>
      <c r="M277" s="165"/>
      <c r="N277" s="165"/>
      <c r="O277" s="165"/>
      <c r="P277" s="86" t="n">
        <f aca="false">+E277+J277</f>
        <v>0</v>
      </c>
      <c r="Q277" s="64" t="n">
        <f aca="false">+P277</f>
        <v>0</v>
      </c>
      <c r="R277" s="1"/>
      <c r="S277" s="101"/>
      <c r="T277" s="101"/>
      <c r="U277" s="101"/>
      <c r="V277" s="10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32.25" hidden="true" customHeight="true" outlineLevel="0" collapsed="false">
      <c r="A278" s="87" t="n">
        <v>1017300</v>
      </c>
      <c r="B278" s="87" t="s">
        <v>284</v>
      </c>
      <c r="C278" s="87" t="s">
        <v>285</v>
      </c>
      <c r="D278" s="96" t="s">
        <v>286</v>
      </c>
      <c r="E278" s="89" t="n">
        <f aca="false">+F278+I278</f>
        <v>0</v>
      </c>
      <c r="F278" s="89"/>
      <c r="G278" s="89"/>
      <c r="H278" s="89"/>
      <c r="I278" s="89"/>
      <c r="J278" s="89" t="n">
        <f aca="false">+L278+O278</f>
        <v>0</v>
      </c>
      <c r="K278" s="89"/>
      <c r="L278" s="89"/>
      <c r="M278" s="89"/>
      <c r="N278" s="89"/>
      <c r="O278" s="89"/>
      <c r="P278" s="89" t="n">
        <f aca="false">+E278+J278</f>
        <v>0</v>
      </c>
      <c r="Q278" s="64" t="n">
        <f aca="false">+P278</f>
        <v>0</v>
      </c>
      <c r="R278" s="1"/>
      <c r="S278" s="101"/>
      <c r="T278" s="101"/>
      <c r="U278" s="101"/>
      <c r="V278" s="10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72" hidden="true" customHeight="true" outlineLevel="0" collapsed="false">
      <c r="A279" s="87" t="s">
        <v>611</v>
      </c>
      <c r="B279" s="87" t="s">
        <v>418</v>
      </c>
      <c r="C279" s="87" t="s">
        <v>419</v>
      </c>
      <c r="D279" s="96" t="s">
        <v>295</v>
      </c>
      <c r="E279" s="89" t="n">
        <f aca="false">+F279+I279</f>
        <v>0</v>
      </c>
      <c r="F279" s="89"/>
      <c r="G279" s="89"/>
      <c r="H279" s="89"/>
      <c r="I279" s="89"/>
      <c r="J279" s="89" t="n">
        <f aca="false">+L279+O279</f>
        <v>0</v>
      </c>
      <c r="K279" s="89"/>
      <c r="L279" s="89"/>
      <c r="M279" s="89"/>
      <c r="N279" s="89"/>
      <c r="O279" s="89"/>
      <c r="P279" s="89" t="n">
        <f aca="false">+E279+J279</f>
        <v>0</v>
      </c>
      <c r="Q279" s="64" t="n">
        <f aca="false">+P279</f>
        <v>0</v>
      </c>
      <c r="R279" s="1"/>
      <c r="S279" s="101"/>
      <c r="T279" s="101"/>
      <c r="U279" s="101"/>
      <c r="V279" s="10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40.5" hidden="true" customHeight="true" outlineLevel="0" collapsed="false">
      <c r="A280" s="66" t="n">
        <v>1017340</v>
      </c>
      <c r="B280" s="87" t="s">
        <v>45</v>
      </c>
      <c r="C280" s="87" t="s">
        <v>612</v>
      </c>
      <c r="D280" s="96" t="s">
        <v>47</v>
      </c>
      <c r="E280" s="167" t="n">
        <f aca="false">+F280+I280</f>
        <v>0</v>
      </c>
      <c r="F280" s="167"/>
      <c r="G280" s="167"/>
      <c r="H280" s="167"/>
      <c r="I280" s="167"/>
      <c r="J280" s="90" t="n">
        <f aca="false">+L280+O280</f>
        <v>0</v>
      </c>
      <c r="K280" s="90"/>
      <c r="L280" s="90"/>
      <c r="M280" s="90"/>
      <c r="N280" s="90"/>
      <c r="O280" s="90"/>
      <c r="P280" s="90" t="n">
        <f aca="false">+E280+J280</f>
        <v>0</v>
      </c>
      <c r="Q280" s="64" t="n">
        <f aca="false">+P280</f>
        <v>0</v>
      </c>
      <c r="R280" s="1"/>
      <c r="S280" s="101"/>
      <c r="T280" s="101"/>
      <c r="U280" s="101"/>
      <c r="V280" s="10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5.25" hidden="true" customHeight="true" outlineLevel="0" collapsed="false">
      <c r="A281" s="66" t="s">
        <v>613</v>
      </c>
      <c r="B281" s="87" t="s">
        <v>299</v>
      </c>
      <c r="C281" s="66" t="s">
        <v>300</v>
      </c>
      <c r="D281" s="168" t="s">
        <v>301</v>
      </c>
      <c r="E281" s="167" t="n">
        <f aca="false">+F281+I281</f>
        <v>0</v>
      </c>
      <c r="F281" s="167"/>
      <c r="G281" s="167"/>
      <c r="H281" s="167"/>
      <c r="I281" s="167"/>
      <c r="J281" s="90" t="n">
        <f aca="false">+L281+O281</f>
        <v>0</v>
      </c>
      <c r="K281" s="90"/>
      <c r="L281" s="90"/>
      <c r="M281" s="90"/>
      <c r="N281" s="90"/>
      <c r="O281" s="90"/>
      <c r="P281" s="90" t="n">
        <f aca="false">+E281+J281</f>
        <v>0</v>
      </c>
      <c r="Q281" s="64" t="n">
        <f aca="false">+P281</f>
        <v>0</v>
      </c>
      <c r="R281" s="1"/>
      <c r="S281" s="101"/>
      <c r="T281" s="101"/>
      <c r="U281" s="101"/>
      <c r="V281" s="10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20.25" hidden="true" customHeight="true" outlineLevel="0" collapsed="false">
      <c r="A282" s="66" t="n">
        <v>1017690</v>
      </c>
      <c r="B282" s="87" t="s">
        <v>614</v>
      </c>
      <c r="C282" s="87" t="s">
        <v>615</v>
      </c>
      <c r="D282" s="118" t="s">
        <v>616</v>
      </c>
      <c r="E282" s="89" t="n">
        <f aca="false">+F282+I282</f>
        <v>0</v>
      </c>
      <c r="F282" s="89"/>
      <c r="G282" s="89"/>
      <c r="H282" s="89"/>
      <c r="I282" s="89"/>
      <c r="J282" s="89" t="n">
        <f aca="false">+L282+O282</f>
        <v>0</v>
      </c>
      <c r="K282" s="89"/>
      <c r="L282" s="89"/>
      <c r="M282" s="89"/>
      <c r="N282" s="89"/>
      <c r="O282" s="89"/>
      <c r="P282" s="89" t="n">
        <f aca="false">+E282+J282</f>
        <v>0</v>
      </c>
      <c r="Q282" s="64" t="n">
        <f aca="false">+P282</f>
        <v>0</v>
      </c>
      <c r="R282" s="1"/>
      <c r="S282" s="101"/>
      <c r="T282" s="101"/>
      <c r="U282" s="101"/>
      <c r="V282" s="10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21" hidden="true" customHeight="true" outlineLevel="0" collapsed="false">
      <c r="A283" s="66" t="n">
        <v>1018110</v>
      </c>
      <c r="B283" s="87" t="s">
        <v>303</v>
      </c>
      <c r="C283" s="87" t="s">
        <v>304</v>
      </c>
      <c r="D283" s="118" t="s">
        <v>74</v>
      </c>
      <c r="E283" s="89" t="n">
        <f aca="false">+F283+I283</f>
        <v>0</v>
      </c>
      <c r="F283" s="89"/>
      <c r="G283" s="89"/>
      <c r="H283" s="89"/>
      <c r="I283" s="89"/>
      <c r="J283" s="89" t="n">
        <f aca="false">+L283+O283</f>
        <v>0</v>
      </c>
      <c r="K283" s="89"/>
      <c r="L283" s="89"/>
      <c r="M283" s="89"/>
      <c r="N283" s="89"/>
      <c r="O283" s="89"/>
      <c r="P283" s="89" t="n">
        <f aca="false">+E283+J283</f>
        <v>0</v>
      </c>
      <c r="Q283" s="64" t="n">
        <f aca="false">+P283</f>
        <v>0</v>
      </c>
      <c r="R283" s="1"/>
      <c r="S283" s="101"/>
      <c r="T283" s="101"/>
      <c r="U283" s="101"/>
      <c r="V283" s="10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44.25" hidden="true" customHeight="true" outlineLevel="0" collapsed="false">
      <c r="A284" s="66" t="s">
        <v>617</v>
      </c>
      <c r="B284" s="87" t="s">
        <v>618</v>
      </c>
      <c r="C284" s="87" t="s">
        <v>291</v>
      </c>
      <c r="D284" s="118" t="s">
        <v>619</v>
      </c>
      <c r="E284" s="79" t="n">
        <f aca="false">+F284+I284</f>
        <v>0</v>
      </c>
      <c r="F284" s="89"/>
      <c r="G284" s="89"/>
      <c r="H284" s="89"/>
      <c r="I284" s="89"/>
      <c r="J284" s="79" t="n">
        <f aca="false">+L284+O284</f>
        <v>0</v>
      </c>
      <c r="K284" s="89"/>
      <c r="L284" s="89"/>
      <c r="M284" s="89"/>
      <c r="N284" s="89"/>
      <c r="O284" s="89"/>
      <c r="P284" s="79" t="n">
        <f aca="false">+E284+J284</f>
        <v>0</v>
      </c>
      <c r="Q284" s="64" t="n">
        <f aca="false">+P284</f>
        <v>0</v>
      </c>
      <c r="R284" s="1"/>
      <c r="S284" s="101"/>
      <c r="T284" s="101"/>
      <c r="U284" s="101"/>
      <c r="V284" s="10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44.25" hidden="true" customHeight="true" outlineLevel="0" collapsed="false">
      <c r="A285" s="66" t="s">
        <v>620</v>
      </c>
      <c r="B285" s="87" t="s">
        <v>621</v>
      </c>
      <c r="C285" s="87" t="s">
        <v>291</v>
      </c>
      <c r="D285" s="118" t="s">
        <v>619</v>
      </c>
      <c r="E285" s="79" t="n">
        <f aca="false">+F285+I285</f>
        <v>0</v>
      </c>
      <c r="F285" s="89"/>
      <c r="G285" s="89"/>
      <c r="H285" s="89"/>
      <c r="I285" s="89"/>
      <c r="J285" s="79" t="n">
        <f aca="false">+L285+O285</f>
        <v>0</v>
      </c>
      <c r="K285" s="89"/>
      <c r="L285" s="89"/>
      <c r="M285" s="89"/>
      <c r="N285" s="89"/>
      <c r="O285" s="89"/>
      <c r="P285" s="79" t="n">
        <f aca="false">+E285+J285</f>
        <v>0</v>
      </c>
      <c r="Q285" s="64" t="n">
        <f aca="false">+P285</f>
        <v>0</v>
      </c>
      <c r="R285" s="1"/>
      <c r="S285" s="101"/>
      <c r="T285" s="101"/>
      <c r="U285" s="101"/>
      <c r="V285" s="10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7.75" hidden="true" customHeight="true" outlineLevel="0" collapsed="false">
      <c r="A286" s="66" t="s">
        <v>622</v>
      </c>
      <c r="B286" s="66" t="s">
        <v>435</v>
      </c>
      <c r="C286" s="66" t="s">
        <v>443</v>
      </c>
      <c r="D286" s="65" t="s">
        <v>436</v>
      </c>
      <c r="E286" s="78" t="n">
        <f aca="false">+F286+I286</f>
        <v>0</v>
      </c>
      <c r="F286" s="78"/>
      <c r="G286" s="161"/>
      <c r="H286" s="161"/>
      <c r="I286" s="152"/>
      <c r="J286" s="152" t="n">
        <f aca="false">+L286+O286</f>
        <v>0</v>
      </c>
      <c r="K286" s="152"/>
      <c r="L286" s="152"/>
      <c r="M286" s="152"/>
      <c r="N286" s="152"/>
      <c r="O286" s="78"/>
      <c r="P286" s="78" t="n">
        <f aca="false">+E286+J286</f>
        <v>0</v>
      </c>
      <c r="Q286" s="74" t="n">
        <f aca="false">+P286</f>
        <v>0</v>
      </c>
      <c r="R286" s="29"/>
      <c r="S286" s="50"/>
      <c r="T286" s="51"/>
      <c r="U286" s="101"/>
      <c r="V286" s="10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71.25" hidden="true" customHeight="true" outlineLevel="0" collapsed="false">
      <c r="A287" s="66" t="s">
        <v>623</v>
      </c>
      <c r="B287" s="66" t="s">
        <v>112</v>
      </c>
      <c r="C287" s="66" t="s">
        <v>76</v>
      </c>
      <c r="D287" s="34" t="s">
        <v>77</v>
      </c>
      <c r="E287" s="78" t="n">
        <f aca="false">+F287+I287</f>
        <v>0</v>
      </c>
      <c r="F287" s="78"/>
      <c r="G287" s="161"/>
      <c r="H287" s="161"/>
      <c r="I287" s="152"/>
      <c r="J287" s="152" t="n">
        <f aca="false">+L287+O287</f>
        <v>0</v>
      </c>
      <c r="K287" s="152"/>
      <c r="L287" s="152"/>
      <c r="M287" s="152"/>
      <c r="N287" s="152"/>
      <c r="O287" s="78"/>
      <c r="P287" s="78" t="n">
        <f aca="false">+E287+J287</f>
        <v>0</v>
      </c>
      <c r="Q287" s="64" t="n">
        <f aca="false">+P287</f>
        <v>0</v>
      </c>
      <c r="R287" s="29"/>
      <c r="S287" s="50"/>
      <c r="T287" s="51"/>
      <c r="U287" s="101"/>
      <c r="V287" s="10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69.75" hidden="true" customHeight="true" outlineLevel="0" collapsed="false">
      <c r="A288" s="87" t="s">
        <v>624</v>
      </c>
      <c r="B288" s="87" t="s">
        <v>625</v>
      </c>
      <c r="C288" s="87" t="s">
        <v>626</v>
      </c>
      <c r="D288" s="125" t="s">
        <v>627</v>
      </c>
      <c r="E288" s="79"/>
      <c r="F288" s="79"/>
      <c r="G288" s="129"/>
      <c r="H288" s="129"/>
      <c r="I288" s="86"/>
      <c r="J288" s="89" t="n">
        <f aca="false">+L288+O288</f>
        <v>0</v>
      </c>
      <c r="K288" s="86"/>
      <c r="L288" s="86"/>
      <c r="M288" s="86"/>
      <c r="N288" s="86"/>
      <c r="O288" s="79"/>
      <c r="P288" s="89" t="n">
        <f aca="false">+E288+J288</f>
        <v>0</v>
      </c>
      <c r="Q288" s="64" t="n">
        <f aca="false">+P288</f>
        <v>0</v>
      </c>
      <c r="R288" s="1"/>
      <c r="S288" s="101"/>
      <c r="T288" s="101"/>
      <c r="U288" s="101"/>
      <c r="V288" s="10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63" hidden="true" customHeight="false" outlineLevel="0" collapsed="false">
      <c r="A289" s="59" t="s">
        <v>628</v>
      </c>
      <c r="B289" s="59" t="s">
        <v>495</v>
      </c>
      <c r="C289" s="59" t="s">
        <v>629</v>
      </c>
      <c r="D289" s="71" t="s">
        <v>630</v>
      </c>
      <c r="E289" s="78" t="n">
        <f aca="false">+F289+I289</f>
        <v>0</v>
      </c>
      <c r="F289" s="78"/>
      <c r="G289" s="73"/>
      <c r="H289" s="73"/>
      <c r="I289" s="73"/>
      <c r="J289" s="78" t="n">
        <f aca="false">+L289+O289</f>
        <v>0</v>
      </c>
      <c r="K289" s="73"/>
      <c r="L289" s="73"/>
      <c r="M289" s="73"/>
      <c r="N289" s="73"/>
      <c r="O289" s="73"/>
      <c r="P289" s="78" t="n">
        <f aca="false">+E289+J289</f>
        <v>0</v>
      </c>
      <c r="Q289" s="74" t="n">
        <f aca="false">+P289</f>
        <v>0</v>
      </c>
      <c r="R289" s="1"/>
      <c r="S289" s="101"/>
      <c r="T289" s="101"/>
      <c r="U289" s="101"/>
      <c r="V289" s="10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42" hidden="true" customHeight="true" outlineLevel="0" collapsed="false">
      <c r="A290" s="59" t="s">
        <v>631</v>
      </c>
      <c r="B290" s="59" t="s">
        <v>632</v>
      </c>
      <c r="C290" s="59" t="s">
        <v>629</v>
      </c>
      <c r="D290" s="71" t="s">
        <v>633</v>
      </c>
      <c r="E290" s="78" t="n">
        <f aca="false">+F290+I290</f>
        <v>0</v>
      </c>
      <c r="F290" s="78"/>
      <c r="G290" s="78"/>
      <c r="H290" s="78"/>
      <c r="I290" s="73"/>
      <c r="J290" s="78" t="n">
        <f aca="false">+L290+O290</f>
        <v>0</v>
      </c>
      <c r="K290" s="78"/>
      <c r="L290" s="78"/>
      <c r="M290" s="73"/>
      <c r="N290" s="73"/>
      <c r="O290" s="78"/>
      <c r="P290" s="78" t="n">
        <f aca="false">+E290+J290</f>
        <v>0</v>
      </c>
      <c r="Q290" s="74" t="n">
        <f aca="false">+P290</f>
        <v>0</v>
      </c>
      <c r="R290" s="1"/>
      <c r="S290" s="101"/>
      <c r="T290" s="101"/>
      <c r="U290" s="101"/>
      <c r="V290" s="10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0.75" hidden="true" customHeight="true" outlineLevel="0" collapsed="false">
      <c r="A291" s="59" t="s">
        <v>634</v>
      </c>
      <c r="B291" s="59" t="s">
        <v>524</v>
      </c>
      <c r="C291" s="59" t="s">
        <v>635</v>
      </c>
      <c r="D291" s="71" t="s">
        <v>526</v>
      </c>
      <c r="E291" s="78" t="n">
        <f aca="false">+F291+I291</f>
        <v>0</v>
      </c>
      <c r="F291" s="78"/>
      <c r="G291" s="78"/>
      <c r="H291" s="78"/>
      <c r="I291" s="73"/>
      <c r="J291" s="78" t="n">
        <f aca="false">+L291+O291</f>
        <v>0</v>
      </c>
      <c r="K291" s="78"/>
      <c r="L291" s="78"/>
      <c r="M291" s="73"/>
      <c r="N291" s="73"/>
      <c r="O291" s="78"/>
      <c r="P291" s="78" t="n">
        <f aca="false">+E291+J291</f>
        <v>0</v>
      </c>
      <c r="Q291" s="64" t="n">
        <f aca="false">+P291</f>
        <v>0</v>
      </c>
      <c r="R291" s="1"/>
      <c r="S291" s="101"/>
      <c r="T291" s="101"/>
      <c r="U291" s="101"/>
      <c r="V291" s="10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30" hidden="true" customHeight="false" outlineLevel="0" collapsed="false">
      <c r="A292" s="67" t="s">
        <v>636</v>
      </c>
      <c r="B292" s="67" t="s">
        <v>262</v>
      </c>
      <c r="C292" s="67" t="s">
        <v>263</v>
      </c>
      <c r="D292" s="105" t="s">
        <v>264</v>
      </c>
      <c r="E292" s="79" t="n">
        <f aca="false">+F292+I292</f>
        <v>0</v>
      </c>
      <c r="F292" s="79"/>
      <c r="G292" s="169"/>
      <c r="H292" s="169"/>
      <c r="I292" s="169"/>
      <c r="J292" s="79" t="n">
        <f aca="false">+L292+O292</f>
        <v>0</v>
      </c>
      <c r="K292" s="169"/>
      <c r="L292" s="169"/>
      <c r="M292" s="169"/>
      <c r="N292" s="169"/>
      <c r="O292" s="169"/>
      <c r="P292" s="79" t="n">
        <f aca="false">+E292+J292</f>
        <v>0</v>
      </c>
      <c r="Q292" s="64" t="n">
        <f aca="false">+P292</f>
        <v>0</v>
      </c>
      <c r="R292" s="1"/>
      <c r="S292" s="101"/>
      <c r="T292" s="101"/>
      <c r="U292" s="101"/>
      <c r="V292" s="10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30" hidden="true" customHeight="false" outlineLevel="0" collapsed="false">
      <c r="A293" s="67" t="s">
        <v>637</v>
      </c>
      <c r="B293" s="67" t="s">
        <v>38</v>
      </c>
      <c r="C293" s="67" t="s">
        <v>270</v>
      </c>
      <c r="D293" s="105" t="s">
        <v>638</v>
      </c>
      <c r="E293" s="79" t="n">
        <f aca="false">+F293+I293</f>
        <v>0</v>
      </c>
      <c r="F293" s="79"/>
      <c r="G293" s="79"/>
      <c r="H293" s="79"/>
      <c r="I293" s="79"/>
      <c r="J293" s="79" t="n">
        <f aca="false">+L293+O293</f>
        <v>0</v>
      </c>
      <c r="K293" s="169"/>
      <c r="L293" s="169"/>
      <c r="M293" s="169"/>
      <c r="N293" s="169"/>
      <c r="O293" s="169"/>
      <c r="P293" s="79" t="n">
        <f aca="false">+E293+J293</f>
        <v>0</v>
      </c>
      <c r="Q293" s="64" t="n">
        <f aca="false">+P293</f>
        <v>0</v>
      </c>
      <c r="R293" s="1"/>
      <c r="S293" s="101"/>
      <c r="T293" s="101"/>
      <c r="U293" s="101"/>
      <c r="V293" s="10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54" hidden="true" customHeight="true" outlineLevel="0" collapsed="false">
      <c r="A294" s="59" t="s">
        <v>639</v>
      </c>
      <c r="B294" s="59" t="s">
        <v>640</v>
      </c>
      <c r="C294" s="59" t="s">
        <v>641</v>
      </c>
      <c r="D294" s="69" t="s">
        <v>642</v>
      </c>
      <c r="E294" s="79" t="n">
        <f aca="false">+F294+I294</f>
        <v>0</v>
      </c>
      <c r="F294" s="79"/>
      <c r="G294" s="79"/>
      <c r="H294" s="79"/>
      <c r="I294" s="79"/>
      <c r="J294" s="79" t="n">
        <f aca="false">+L294+O294</f>
        <v>0</v>
      </c>
      <c r="K294" s="79"/>
      <c r="L294" s="79"/>
      <c r="M294" s="79"/>
      <c r="N294" s="79"/>
      <c r="O294" s="79"/>
      <c r="P294" s="79" t="n">
        <f aca="false">+E294+J294</f>
        <v>0</v>
      </c>
      <c r="Q294" s="64" t="n">
        <f aca="false">+P294</f>
        <v>0</v>
      </c>
      <c r="R294" s="1"/>
      <c r="S294" s="101"/>
      <c r="T294" s="101"/>
      <c r="U294" s="101"/>
      <c r="V294" s="10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60" hidden="true" customHeight="false" outlineLevel="0" collapsed="false">
      <c r="A295" s="75"/>
      <c r="B295" s="75"/>
      <c r="C295" s="170"/>
      <c r="D295" s="69" t="s">
        <v>643</v>
      </c>
      <c r="E295" s="86" t="n">
        <f aca="false">+F295+I295</f>
        <v>0</v>
      </c>
      <c r="F295" s="86"/>
      <c r="G295" s="86"/>
      <c r="H295" s="86"/>
      <c r="I295" s="86"/>
      <c r="J295" s="86" t="n">
        <f aca="false">+L295+O295</f>
        <v>0</v>
      </c>
      <c r="K295" s="86"/>
      <c r="L295" s="86"/>
      <c r="M295" s="86"/>
      <c r="N295" s="86"/>
      <c r="O295" s="86"/>
      <c r="P295" s="79" t="n">
        <f aca="false">+E295+J295</f>
        <v>0</v>
      </c>
      <c r="Q295" s="64" t="n">
        <f aca="false">+P295</f>
        <v>0</v>
      </c>
      <c r="R295" s="1"/>
      <c r="S295" s="101"/>
      <c r="T295" s="101"/>
      <c r="U295" s="101"/>
      <c r="V295" s="10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24" hidden="true" customHeight="false" outlineLevel="0" collapsed="false">
      <c r="A296" s="75"/>
      <c r="B296" s="75"/>
      <c r="C296" s="80"/>
      <c r="D296" s="76" t="s">
        <v>644</v>
      </c>
      <c r="E296" s="77" t="n">
        <f aca="false">+F296+I296</f>
        <v>0</v>
      </c>
      <c r="F296" s="77"/>
      <c r="G296" s="77"/>
      <c r="H296" s="77"/>
      <c r="I296" s="77"/>
      <c r="J296" s="77" t="n">
        <f aca="false">+L296+O296</f>
        <v>0</v>
      </c>
      <c r="K296" s="77"/>
      <c r="L296" s="77"/>
      <c r="M296" s="77"/>
      <c r="N296" s="77"/>
      <c r="O296" s="77"/>
      <c r="P296" s="77" t="n">
        <f aca="false">+E296+J296</f>
        <v>0</v>
      </c>
      <c r="Q296" s="64" t="n">
        <f aca="false">+P296</f>
        <v>0</v>
      </c>
      <c r="R296" s="1"/>
      <c r="S296" s="101"/>
      <c r="T296" s="101"/>
      <c r="U296" s="101"/>
      <c r="V296" s="10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15.75" hidden="true" customHeight="false" outlineLevel="0" collapsed="false">
      <c r="A297" s="75"/>
      <c r="B297" s="75"/>
      <c r="C297" s="80"/>
      <c r="D297" s="81" t="s">
        <v>645</v>
      </c>
      <c r="E297" s="82" t="n">
        <f aca="false">+F297+I297</f>
        <v>0</v>
      </c>
      <c r="F297" s="82"/>
      <c r="G297" s="82"/>
      <c r="H297" s="82"/>
      <c r="I297" s="82"/>
      <c r="J297" s="82"/>
      <c r="K297" s="82"/>
      <c r="L297" s="82"/>
      <c r="M297" s="82"/>
      <c r="N297" s="82"/>
      <c r="O297" s="82"/>
      <c r="P297" s="82" t="n">
        <f aca="false">+E297+J297</f>
        <v>0</v>
      </c>
      <c r="Q297" s="64" t="n">
        <f aca="false">+P297</f>
        <v>0</v>
      </c>
      <c r="R297" s="1"/>
      <c r="S297" s="101"/>
      <c r="T297" s="101"/>
      <c r="U297" s="101"/>
      <c r="V297" s="10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24" hidden="true" customHeight="false" outlineLevel="0" collapsed="false">
      <c r="A298" s="75"/>
      <c r="B298" s="75"/>
      <c r="C298" s="80"/>
      <c r="D298" s="76" t="s">
        <v>646</v>
      </c>
      <c r="E298" s="77" t="n">
        <f aca="false">+F298+I298</f>
        <v>0</v>
      </c>
      <c r="F298" s="77"/>
      <c r="G298" s="77"/>
      <c r="H298" s="77"/>
      <c r="I298" s="77"/>
      <c r="J298" s="77"/>
      <c r="K298" s="77"/>
      <c r="L298" s="77"/>
      <c r="M298" s="77"/>
      <c r="N298" s="77"/>
      <c r="O298" s="77"/>
      <c r="P298" s="77" t="n">
        <f aca="false">+E298+J298</f>
        <v>0</v>
      </c>
      <c r="Q298" s="64" t="n">
        <f aca="false">+P298</f>
        <v>0</v>
      </c>
      <c r="R298" s="1"/>
      <c r="S298" s="101"/>
      <c r="T298" s="101"/>
      <c r="U298" s="101"/>
      <c r="V298" s="10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67.5" hidden="true" customHeight="false" outlineLevel="0" collapsed="false">
      <c r="A299" s="75"/>
      <c r="B299" s="75"/>
      <c r="C299" s="75"/>
      <c r="D299" s="81" t="s">
        <v>647</v>
      </c>
      <c r="E299" s="82" t="n">
        <f aca="false">+F299+I299</f>
        <v>0</v>
      </c>
      <c r="F299" s="82"/>
      <c r="G299" s="82"/>
      <c r="H299" s="82"/>
      <c r="I299" s="82"/>
      <c r="J299" s="82"/>
      <c r="K299" s="82"/>
      <c r="L299" s="82"/>
      <c r="M299" s="82"/>
      <c r="N299" s="82"/>
      <c r="O299" s="82"/>
      <c r="P299" s="82" t="n">
        <f aca="false">+E299+J299</f>
        <v>0</v>
      </c>
      <c r="Q299" s="64" t="n">
        <f aca="false">+P299</f>
        <v>0</v>
      </c>
      <c r="R299" s="1"/>
      <c r="S299" s="101"/>
      <c r="T299" s="101"/>
      <c r="U299" s="101"/>
      <c r="V299" s="10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54" hidden="true" customHeight="false" outlineLevel="0" collapsed="false">
      <c r="A300" s="75"/>
      <c r="B300" s="75"/>
      <c r="C300" s="75"/>
      <c r="D300" s="81" t="s">
        <v>648</v>
      </c>
      <c r="E300" s="82" t="n">
        <f aca="false">+F300+I300</f>
        <v>0</v>
      </c>
      <c r="F300" s="82"/>
      <c r="G300" s="82"/>
      <c r="H300" s="82"/>
      <c r="I300" s="82"/>
      <c r="J300" s="82"/>
      <c r="K300" s="82"/>
      <c r="L300" s="82"/>
      <c r="M300" s="82"/>
      <c r="N300" s="82"/>
      <c r="O300" s="82"/>
      <c r="P300" s="82" t="n">
        <f aca="false">+E300+J300</f>
        <v>0</v>
      </c>
      <c r="Q300" s="64" t="n">
        <f aca="false">+P300</f>
        <v>0</v>
      </c>
      <c r="R300" s="1"/>
      <c r="S300" s="101"/>
      <c r="T300" s="101"/>
      <c r="U300" s="101"/>
      <c r="V300" s="10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57.6" hidden="true" customHeight="true" outlineLevel="0" collapsed="false">
      <c r="A301" s="66" t="s">
        <v>649</v>
      </c>
      <c r="B301" s="66" t="s">
        <v>650</v>
      </c>
      <c r="C301" s="66" t="s">
        <v>641</v>
      </c>
      <c r="D301" s="171" t="s">
        <v>651</v>
      </c>
      <c r="E301" s="60" t="n">
        <f aca="false">+F301+I301</f>
        <v>0</v>
      </c>
      <c r="F301" s="78"/>
      <c r="G301" s="78"/>
      <c r="H301" s="78"/>
      <c r="I301" s="78"/>
      <c r="J301" s="78" t="n">
        <f aca="false">+L301+O301</f>
        <v>0</v>
      </c>
      <c r="K301" s="78"/>
      <c r="L301" s="78"/>
      <c r="M301" s="78"/>
      <c r="N301" s="78"/>
      <c r="O301" s="78"/>
      <c r="P301" s="78" t="n">
        <f aca="false">+E301+J301</f>
        <v>0</v>
      </c>
      <c r="Q301" s="74" t="n">
        <f aca="false">+P301</f>
        <v>0</v>
      </c>
      <c r="R301" s="29"/>
      <c r="S301" s="50"/>
      <c r="T301" s="51"/>
      <c r="U301" s="101"/>
      <c r="V301" s="10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54" hidden="true" customHeight="true" outlineLevel="0" collapsed="false">
      <c r="A302" s="66" t="s">
        <v>652</v>
      </c>
      <c r="B302" s="66" t="s">
        <v>653</v>
      </c>
      <c r="C302" s="59" t="s">
        <v>654</v>
      </c>
      <c r="D302" s="71" t="s">
        <v>655</v>
      </c>
      <c r="E302" s="78" t="n">
        <f aca="false">+F302+I302</f>
        <v>0</v>
      </c>
      <c r="F302" s="78"/>
      <c r="G302" s="78"/>
      <c r="H302" s="78"/>
      <c r="I302" s="78"/>
      <c r="J302" s="78" t="n">
        <f aca="false">+L302+O302</f>
        <v>0</v>
      </c>
      <c r="K302" s="78"/>
      <c r="L302" s="78"/>
      <c r="M302" s="78"/>
      <c r="N302" s="78"/>
      <c r="O302" s="78"/>
      <c r="P302" s="78" t="n">
        <f aca="false">+E302+J302</f>
        <v>0</v>
      </c>
      <c r="Q302" s="74" t="n">
        <f aca="false">+P302</f>
        <v>0</v>
      </c>
      <c r="R302" s="29"/>
      <c r="S302" s="50"/>
      <c r="T302" s="51"/>
      <c r="U302" s="101"/>
      <c r="V302" s="10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63.75" hidden="true" customHeight="true" outlineLevel="0" collapsed="false">
      <c r="A303" s="59" t="s">
        <v>656</v>
      </c>
      <c r="B303" s="59" t="s">
        <v>657</v>
      </c>
      <c r="C303" s="59"/>
      <c r="D303" s="69" t="s">
        <v>658</v>
      </c>
      <c r="E303" s="79" t="n">
        <f aca="false">+F303+I303</f>
        <v>0</v>
      </c>
      <c r="F303" s="79"/>
      <c r="G303" s="79"/>
      <c r="H303" s="79"/>
      <c r="I303" s="79"/>
      <c r="J303" s="79" t="n">
        <f aca="false">+L303+O303</f>
        <v>0</v>
      </c>
      <c r="K303" s="79"/>
      <c r="L303" s="79"/>
      <c r="M303" s="79"/>
      <c r="N303" s="79"/>
      <c r="O303" s="79"/>
      <c r="P303" s="79" t="n">
        <f aca="false">+E303+J303</f>
        <v>0</v>
      </c>
      <c r="Q303" s="64" t="n">
        <f aca="false">+P303</f>
        <v>0</v>
      </c>
      <c r="R303" s="1"/>
      <c r="S303" s="101"/>
      <c r="T303" s="101"/>
      <c r="U303" s="101"/>
      <c r="V303" s="10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69" hidden="true" customHeight="true" outlineLevel="0" collapsed="false">
      <c r="A304" s="59" t="s">
        <v>659</v>
      </c>
      <c r="B304" s="59" t="s">
        <v>660</v>
      </c>
      <c r="C304" s="59" t="s">
        <v>661</v>
      </c>
      <c r="D304" s="71" t="s">
        <v>662</v>
      </c>
      <c r="E304" s="78" t="n">
        <f aca="false">+F304+I304</f>
        <v>0</v>
      </c>
      <c r="F304" s="78"/>
      <c r="G304" s="78"/>
      <c r="H304" s="78"/>
      <c r="I304" s="78"/>
      <c r="J304" s="78" t="n">
        <f aca="false">+L304+O304</f>
        <v>0</v>
      </c>
      <c r="K304" s="78"/>
      <c r="L304" s="78"/>
      <c r="M304" s="78"/>
      <c r="N304" s="78"/>
      <c r="O304" s="78"/>
      <c r="P304" s="78" t="n">
        <f aca="false">+E304+J304</f>
        <v>0</v>
      </c>
      <c r="Q304" s="74" t="n">
        <f aca="false">+P304</f>
        <v>0</v>
      </c>
      <c r="R304" s="29"/>
      <c r="S304" s="50"/>
      <c r="T304" s="51"/>
      <c r="U304" s="101"/>
      <c r="V304" s="10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73.5" hidden="true" customHeight="true" outlineLevel="0" collapsed="false">
      <c r="A305" s="59" t="s">
        <v>663</v>
      </c>
      <c r="B305" s="59" t="s">
        <v>276</v>
      </c>
      <c r="C305" s="59" t="s">
        <v>664</v>
      </c>
      <c r="D305" s="71" t="s">
        <v>665</v>
      </c>
      <c r="E305" s="78" t="n">
        <f aca="false">+F305+I305</f>
        <v>0</v>
      </c>
      <c r="F305" s="78"/>
      <c r="G305" s="78"/>
      <c r="H305" s="78"/>
      <c r="I305" s="78"/>
      <c r="J305" s="78" t="n">
        <f aca="false">+L305+O305</f>
        <v>0</v>
      </c>
      <c r="K305" s="78"/>
      <c r="L305" s="78"/>
      <c r="M305" s="78"/>
      <c r="N305" s="78"/>
      <c r="O305" s="78"/>
      <c r="P305" s="78" t="n">
        <f aca="false">+E305+J305</f>
        <v>0</v>
      </c>
      <c r="Q305" s="74" t="n">
        <f aca="false">+P305</f>
        <v>0</v>
      </c>
      <c r="R305" s="29"/>
      <c r="S305" s="50"/>
      <c r="T305" s="51"/>
      <c r="U305" s="101"/>
      <c r="V305" s="10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80.25" hidden="true" customHeight="true" outlineLevel="0" collapsed="false">
      <c r="A306" s="59" t="s">
        <v>666</v>
      </c>
      <c r="B306" s="59" t="s">
        <v>667</v>
      </c>
      <c r="C306" s="59" t="s">
        <v>277</v>
      </c>
      <c r="D306" s="71" t="s">
        <v>668</v>
      </c>
      <c r="E306" s="78" t="n">
        <f aca="false">+F306+I306</f>
        <v>0</v>
      </c>
      <c r="F306" s="78"/>
      <c r="G306" s="78"/>
      <c r="H306" s="78"/>
      <c r="I306" s="78"/>
      <c r="J306" s="70" t="n">
        <f aca="false">+L306+O306</f>
        <v>0</v>
      </c>
      <c r="K306" s="78"/>
      <c r="L306" s="78"/>
      <c r="M306" s="78"/>
      <c r="N306" s="78"/>
      <c r="O306" s="78"/>
      <c r="P306" s="78" t="n">
        <f aca="false">+E306+J306</f>
        <v>0</v>
      </c>
      <c r="Q306" s="74" t="n">
        <f aca="false">+P306</f>
        <v>0</v>
      </c>
      <c r="R306" s="102"/>
      <c r="S306" s="93"/>
      <c r="T306" s="94"/>
      <c r="U306" s="95"/>
      <c r="V306" s="95"/>
      <c r="W306" s="30"/>
      <c r="X306" s="30"/>
      <c r="Y306" s="30"/>
      <c r="Z306" s="30"/>
      <c r="AA306" s="30"/>
      <c r="AB306" s="30"/>
      <c r="AC306" s="30"/>
      <c r="AD306" s="30"/>
      <c r="AE306" s="30"/>
      <c r="AF306" s="30"/>
      <c r="AG306" s="30"/>
      <c r="AH306" s="30"/>
      <c r="AI306" s="30"/>
      <c r="AJ306" s="30"/>
      <c r="AK306" s="30"/>
      <c r="AL306" s="30"/>
      <c r="AM306" s="30"/>
      <c r="AN306" s="30"/>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72.75" hidden="true" customHeight="true" outlineLevel="0" collapsed="false">
      <c r="A307" s="59" t="s">
        <v>669</v>
      </c>
      <c r="B307" s="59" t="s">
        <v>280</v>
      </c>
      <c r="C307" s="59" t="s">
        <v>281</v>
      </c>
      <c r="D307" s="71" t="s">
        <v>282</v>
      </c>
      <c r="E307" s="78" t="n">
        <f aca="false">+F307+I307</f>
        <v>0</v>
      </c>
      <c r="F307" s="78"/>
      <c r="G307" s="78"/>
      <c r="H307" s="78"/>
      <c r="I307" s="78"/>
      <c r="J307" s="78" t="n">
        <f aca="false">+L307+O307</f>
        <v>0</v>
      </c>
      <c r="K307" s="78"/>
      <c r="L307" s="78"/>
      <c r="M307" s="78"/>
      <c r="N307" s="78"/>
      <c r="O307" s="78"/>
      <c r="P307" s="78" t="n">
        <f aca="false">+E307+J307</f>
        <v>0</v>
      </c>
      <c r="Q307" s="74" t="n">
        <f aca="false">+P307</f>
        <v>0</v>
      </c>
      <c r="R307" s="29"/>
      <c r="S307" s="50"/>
      <c r="T307" s="51"/>
      <c r="U307" s="101"/>
      <c r="V307" s="10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81.75" hidden="true" customHeight="true" outlineLevel="0" collapsed="false">
      <c r="A308" s="59" t="s">
        <v>670</v>
      </c>
      <c r="B308" s="59" t="s">
        <v>671</v>
      </c>
      <c r="C308" s="59"/>
      <c r="D308" s="123" t="s">
        <v>672</v>
      </c>
      <c r="E308" s="79" t="n">
        <f aca="false">+F308+I308</f>
        <v>0</v>
      </c>
      <c r="F308" s="79"/>
      <c r="G308" s="79"/>
      <c r="H308" s="79"/>
      <c r="I308" s="79"/>
      <c r="J308" s="79" t="n">
        <f aca="false">+L308+O308</f>
        <v>0</v>
      </c>
      <c r="K308" s="79"/>
      <c r="L308" s="79"/>
      <c r="M308" s="79"/>
      <c r="N308" s="79"/>
      <c r="O308" s="79"/>
      <c r="P308" s="79" t="n">
        <f aca="false">+E308+J308</f>
        <v>0</v>
      </c>
      <c r="Q308" s="64" t="n">
        <f aca="false">+P308</f>
        <v>0</v>
      </c>
      <c r="R308" s="1"/>
      <c r="S308" s="101"/>
      <c r="T308" s="101"/>
      <c r="U308" s="101"/>
      <c r="V308" s="10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60" hidden="true" customHeight="true" outlineLevel="0" collapsed="false">
      <c r="A309" s="59" t="s">
        <v>673</v>
      </c>
      <c r="B309" s="59" t="s">
        <v>674</v>
      </c>
      <c r="C309" s="59" t="s">
        <v>675</v>
      </c>
      <c r="D309" s="148" t="s">
        <v>676</v>
      </c>
      <c r="E309" s="78" t="n">
        <f aca="false">+F309+I309</f>
        <v>0</v>
      </c>
      <c r="F309" s="78"/>
      <c r="G309" s="78"/>
      <c r="H309" s="78"/>
      <c r="I309" s="78"/>
      <c r="J309" s="78" t="n">
        <f aca="false">+L309+O309</f>
        <v>0</v>
      </c>
      <c r="K309" s="78"/>
      <c r="L309" s="78"/>
      <c r="M309" s="78"/>
      <c r="N309" s="78"/>
      <c r="O309" s="78"/>
      <c r="P309" s="78" t="n">
        <f aca="false">+E309+J309</f>
        <v>0</v>
      </c>
      <c r="Q309" s="74" t="n">
        <f aca="false">+P309</f>
        <v>0</v>
      </c>
      <c r="R309" s="102"/>
      <c r="S309" s="93"/>
      <c r="T309" s="94"/>
      <c r="U309" s="95"/>
      <c r="V309" s="95"/>
      <c r="W309" s="30"/>
      <c r="X309" s="30"/>
      <c r="Y309" s="30"/>
      <c r="Z309" s="30"/>
      <c r="AA309" s="30"/>
      <c r="AB309" s="30"/>
      <c r="AC309" s="30"/>
      <c r="AD309" s="30"/>
      <c r="AE309" s="30"/>
      <c r="AF309" s="30"/>
      <c r="AG309" s="30"/>
      <c r="AH309" s="30"/>
      <c r="AI309" s="30"/>
      <c r="AJ309" s="30"/>
      <c r="AK309" s="30"/>
      <c r="AL309" s="30"/>
      <c r="AM309" s="30"/>
      <c r="AN309" s="30"/>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54" hidden="true" customHeight="true" outlineLevel="0" collapsed="false">
      <c r="A310" s="59" t="s">
        <v>677</v>
      </c>
      <c r="B310" s="59" t="s">
        <v>678</v>
      </c>
      <c r="C310" s="59" t="s">
        <v>679</v>
      </c>
      <c r="D310" s="71" t="s">
        <v>680</v>
      </c>
      <c r="E310" s="78" t="n">
        <f aca="false">+F310+I310</f>
        <v>0</v>
      </c>
      <c r="F310" s="78"/>
      <c r="G310" s="78"/>
      <c r="H310" s="78"/>
      <c r="I310" s="78"/>
      <c r="J310" s="78" t="n">
        <f aca="false">+L310+O310</f>
        <v>0</v>
      </c>
      <c r="K310" s="78"/>
      <c r="L310" s="78"/>
      <c r="M310" s="78"/>
      <c r="N310" s="78"/>
      <c r="O310" s="78"/>
      <c r="P310" s="78" t="n">
        <f aca="false">+E310+J310</f>
        <v>0</v>
      </c>
      <c r="Q310" s="64" t="n">
        <f aca="false">+P310</f>
        <v>0</v>
      </c>
      <c r="R310" s="29"/>
      <c r="S310" s="50"/>
      <c r="T310" s="51"/>
      <c r="U310" s="101"/>
      <c r="V310" s="10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72" hidden="true" customHeight="true" outlineLevel="0" collapsed="false">
      <c r="A311" s="59" t="s">
        <v>681</v>
      </c>
      <c r="B311" s="59" t="s">
        <v>682</v>
      </c>
      <c r="C311" s="59" t="s">
        <v>683</v>
      </c>
      <c r="D311" s="71" t="s">
        <v>684</v>
      </c>
      <c r="E311" s="78" t="n">
        <f aca="false">+F311+I311</f>
        <v>0</v>
      </c>
      <c r="F311" s="78"/>
      <c r="G311" s="78"/>
      <c r="H311" s="78"/>
      <c r="I311" s="78"/>
      <c r="J311" s="78" t="n">
        <f aca="false">+L311+O311</f>
        <v>0</v>
      </c>
      <c r="K311" s="78"/>
      <c r="L311" s="78"/>
      <c r="M311" s="78"/>
      <c r="N311" s="78"/>
      <c r="O311" s="78"/>
      <c r="P311" s="78" t="n">
        <f aca="false">+E311+J311</f>
        <v>0</v>
      </c>
      <c r="Q311" s="74" t="n">
        <f aca="false">+P311</f>
        <v>0</v>
      </c>
      <c r="R311" s="102"/>
      <c r="S311" s="93"/>
      <c r="T311" s="94"/>
      <c r="U311" s="95"/>
      <c r="V311" s="95"/>
      <c r="W311" s="30"/>
      <c r="X311" s="30"/>
      <c r="Y311" s="30"/>
      <c r="Z311" s="30"/>
      <c r="AA311" s="30"/>
      <c r="AB311" s="30"/>
      <c r="AC311" s="30"/>
      <c r="AD311" s="30"/>
      <c r="AE311" s="30"/>
      <c r="AF311" s="30"/>
      <c r="AG311" s="30"/>
      <c r="AH311" s="30"/>
      <c r="AI311" s="30"/>
      <c r="AJ311" s="30"/>
      <c r="AK311" s="30"/>
      <c r="AL311" s="30"/>
      <c r="AM311" s="30"/>
      <c r="AN311" s="30"/>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113.25" hidden="true" customHeight="true" outlineLevel="0" collapsed="false">
      <c r="A312" s="59" t="s">
        <v>685</v>
      </c>
      <c r="B312" s="59" t="s">
        <v>686</v>
      </c>
      <c r="C312" s="59" t="s">
        <v>687</v>
      </c>
      <c r="D312" s="71" t="s">
        <v>688</v>
      </c>
      <c r="E312" s="78" t="n">
        <f aca="false">+F312+I312</f>
        <v>0</v>
      </c>
      <c r="F312" s="78"/>
      <c r="G312" s="78"/>
      <c r="H312" s="78"/>
      <c r="I312" s="78"/>
      <c r="J312" s="78" t="n">
        <f aca="false">+L312+O312</f>
        <v>0</v>
      </c>
      <c r="K312" s="78"/>
      <c r="L312" s="78"/>
      <c r="M312" s="78"/>
      <c r="N312" s="78"/>
      <c r="O312" s="78"/>
      <c r="P312" s="78" t="n">
        <f aca="false">+E312+J312</f>
        <v>0</v>
      </c>
      <c r="Q312" s="74" t="n">
        <f aca="false">+P312</f>
        <v>0</v>
      </c>
      <c r="R312" s="29"/>
      <c r="S312" s="50"/>
      <c r="T312" s="51"/>
      <c r="U312" s="101"/>
      <c r="V312" s="10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93" hidden="true" customHeight="true" outlineLevel="0" collapsed="false">
      <c r="A313" s="59" t="s">
        <v>689</v>
      </c>
      <c r="B313" s="59" t="s">
        <v>690</v>
      </c>
      <c r="C313" s="59" t="s">
        <v>691</v>
      </c>
      <c r="D313" s="71" t="s">
        <v>692</v>
      </c>
      <c r="E313" s="78" t="n">
        <f aca="false">+F313+I313</f>
        <v>0</v>
      </c>
      <c r="F313" s="78"/>
      <c r="G313" s="78"/>
      <c r="H313" s="78"/>
      <c r="I313" s="78"/>
      <c r="J313" s="78" t="n">
        <f aca="false">+L313+O313</f>
        <v>0</v>
      </c>
      <c r="K313" s="78"/>
      <c r="L313" s="78"/>
      <c r="M313" s="78"/>
      <c r="N313" s="78"/>
      <c r="O313" s="78"/>
      <c r="P313" s="78" t="n">
        <f aca="false">+E313+J313</f>
        <v>0</v>
      </c>
      <c r="Q313" s="74" t="n">
        <f aca="false">+P313</f>
        <v>0</v>
      </c>
      <c r="R313" s="29"/>
      <c r="S313" s="50"/>
      <c r="T313" s="51"/>
      <c r="U313" s="101"/>
      <c r="V313" s="10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104.25" hidden="true" customHeight="true" outlineLevel="0" collapsed="false">
      <c r="A314" s="59" t="s">
        <v>693</v>
      </c>
      <c r="B314" s="59" t="s">
        <v>694</v>
      </c>
      <c r="C314" s="59" t="s">
        <v>695</v>
      </c>
      <c r="D314" s="148" t="s">
        <v>696</v>
      </c>
      <c r="E314" s="78" t="n">
        <f aca="false">+F314+I314</f>
        <v>0</v>
      </c>
      <c r="F314" s="78"/>
      <c r="G314" s="78"/>
      <c r="H314" s="78"/>
      <c r="I314" s="78"/>
      <c r="J314" s="78" t="n">
        <f aca="false">+L314+O314</f>
        <v>0</v>
      </c>
      <c r="K314" s="78"/>
      <c r="L314" s="78"/>
      <c r="M314" s="78"/>
      <c r="N314" s="78"/>
      <c r="O314" s="78"/>
      <c r="P314" s="78" t="n">
        <f aca="false">+E314+J314</f>
        <v>0</v>
      </c>
      <c r="Q314" s="74" t="n">
        <f aca="false">+P314</f>
        <v>0</v>
      </c>
      <c r="R314" s="29"/>
      <c r="S314" s="50"/>
      <c r="T314" s="51"/>
      <c r="U314" s="101"/>
      <c r="V314" s="10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81" hidden="true" customHeight="true" outlineLevel="0" collapsed="false">
      <c r="A315" s="59" t="s">
        <v>697</v>
      </c>
      <c r="B315" s="59" t="s">
        <v>698</v>
      </c>
      <c r="C315" s="59" t="s">
        <v>699</v>
      </c>
      <c r="D315" s="148" t="s">
        <v>700</v>
      </c>
      <c r="E315" s="78" t="n">
        <f aca="false">+F315+I315</f>
        <v>0</v>
      </c>
      <c r="F315" s="78"/>
      <c r="G315" s="78"/>
      <c r="H315" s="78"/>
      <c r="I315" s="78"/>
      <c r="J315" s="152" t="n">
        <f aca="false">+L315+O315</f>
        <v>0</v>
      </c>
      <c r="K315" s="78"/>
      <c r="L315" s="78"/>
      <c r="M315" s="78"/>
      <c r="N315" s="78"/>
      <c r="O315" s="78"/>
      <c r="P315" s="78" t="n">
        <f aca="false">+E315+J315</f>
        <v>0</v>
      </c>
      <c r="Q315" s="74" t="n">
        <f aca="false">+P315</f>
        <v>0</v>
      </c>
      <c r="R315" s="29"/>
      <c r="S315" s="50"/>
      <c r="T315" s="51"/>
      <c r="U315" s="101"/>
      <c r="V315" s="10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30" hidden="true" customHeight="false" outlineLevel="0" collapsed="false">
      <c r="A316" s="66" t="s">
        <v>701</v>
      </c>
      <c r="B316" s="87" t="s">
        <v>284</v>
      </c>
      <c r="C316" s="87" t="s">
        <v>285</v>
      </c>
      <c r="D316" s="96" t="s">
        <v>286</v>
      </c>
      <c r="E316" s="90" t="n">
        <f aca="false">+F316+I316</f>
        <v>0</v>
      </c>
      <c r="F316" s="90"/>
      <c r="G316" s="90"/>
      <c r="H316" s="90"/>
      <c r="I316" s="90"/>
      <c r="J316" s="90" t="n">
        <f aca="false">+L316+O316</f>
        <v>0</v>
      </c>
      <c r="K316" s="90"/>
      <c r="L316" s="90"/>
      <c r="M316" s="90"/>
      <c r="N316" s="90"/>
      <c r="O316" s="90" t="n">
        <f aca="false">2500000-525000-1975000</f>
        <v>0</v>
      </c>
      <c r="P316" s="90" t="n">
        <f aca="false">+E316+J316</f>
        <v>0</v>
      </c>
      <c r="Q316" s="64" t="n">
        <f aca="false">+P316</f>
        <v>0</v>
      </c>
      <c r="R316" s="1"/>
      <c r="S316" s="101"/>
      <c r="T316" s="101"/>
      <c r="U316" s="101"/>
      <c r="V316" s="10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111" hidden="true" customHeight="true" outlineLevel="0" collapsed="false">
      <c r="A317" s="117" t="s">
        <v>702</v>
      </c>
      <c r="B317" s="87" t="s">
        <v>703</v>
      </c>
      <c r="C317" s="87" t="s">
        <v>34</v>
      </c>
      <c r="D317" s="105" t="s">
        <v>704</v>
      </c>
      <c r="E317" s="90" t="n">
        <f aca="false">+F317+I317</f>
        <v>0</v>
      </c>
      <c r="F317" s="90"/>
      <c r="G317" s="90"/>
      <c r="H317" s="90"/>
      <c r="I317" s="90"/>
      <c r="J317" s="90" t="n">
        <f aca="false">+L317+O317</f>
        <v>0</v>
      </c>
      <c r="K317" s="90"/>
      <c r="L317" s="90"/>
      <c r="M317" s="90"/>
      <c r="N317" s="90"/>
      <c r="O317" s="90"/>
      <c r="P317" s="90" t="n">
        <f aca="false">+E317+J317</f>
        <v>0</v>
      </c>
      <c r="Q317" s="74" t="n">
        <f aca="false">+P317</f>
        <v>0</v>
      </c>
      <c r="R317" s="1"/>
      <c r="S317" s="101"/>
      <c r="T317" s="101"/>
      <c r="U317" s="101"/>
      <c r="V317" s="10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78.75" hidden="true" customHeight="true" outlineLevel="0" collapsed="false">
      <c r="A318" s="117" t="s">
        <v>705</v>
      </c>
      <c r="B318" s="87" t="s">
        <v>621</v>
      </c>
      <c r="C318" s="87" t="s">
        <v>291</v>
      </c>
      <c r="D318" s="105" t="s">
        <v>706</v>
      </c>
      <c r="E318" s="79" t="n">
        <f aca="false">+F318+I318</f>
        <v>0</v>
      </c>
      <c r="F318" s="90"/>
      <c r="G318" s="90"/>
      <c r="H318" s="90"/>
      <c r="I318" s="90"/>
      <c r="J318" s="86" t="n">
        <f aca="false">+L318+O318</f>
        <v>0</v>
      </c>
      <c r="K318" s="90"/>
      <c r="L318" s="90"/>
      <c r="M318" s="90"/>
      <c r="N318" s="90"/>
      <c r="O318" s="90"/>
      <c r="P318" s="79" t="n">
        <f aca="false">+E318+J318</f>
        <v>0</v>
      </c>
      <c r="Q318" s="64" t="n">
        <f aca="false">+P318</f>
        <v>0</v>
      </c>
      <c r="R318" s="1"/>
      <c r="S318" s="101"/>
      <c r="T318" s="101"/>
      <c r="U318" s="101"/>
      <c r="V318" s="10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65.25" hidden="true" customHeight="true" outlineLevel="0" collapsed="false">
      <c r="A319" s="117" t="s">
        <v>707</v>
      </c>
      <c r="B319" s="87" t="s">
        <v>299</v>
      </c>
      <c r="C319" s="87" t="s">
        <v>626</v>
      </c>
      <c r="D319" s="105" t="s">
        <v>301</v>
      </c>
      <c r="E319" s="90" t="n">
        <f aca="false">+F319+I319</f>
        <v>0</v>
      </c>
      <c r="F319" s="90"/>
      <c r="G319" s="90"/>
      <c r="H319" s="90"/>
      <c r="I319" s="90"/>
      <c r="J319" s="90" t="n">
        <f aca="false">+L319+O319</f>
        <v>0</v>
      </c>
      <c r="K319" s="90"/>
      <c r="L319" s="90"/>
      <c r="M319" s="90"/>
      <c r="N319" s="90"/>
      <c r="O319" s="90"/>
      <c r="P319" s="90" t="n">
        <f aca="false">+E319+J319</f>
        <v>0</v>
      </c>
      <c r="Q319" s="64" t="n">
        <f aca="false">+P319</f>
        <v>0</v>
      </c>
      <c r="R319" s="1"/>
      <c r="S319" s="101"/>
      <c r="T319" s="101"/>
      <c r="U319" s="101"/>
      <c r="V319" s="10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51.75" hidden="true" customHeight="true" outlineLevel="0" collapsed="false">
      <c r="A320" s="117" t="s">
        <v>708</v>
      </c>
      <c r="B320" s="87" t="s">
        <v>435</v>
      </c>
      <c r="C320" s="87" t="s">
        <v>443</v>
      </c>
      <c r="D320" s="105" t="s">
        <v>436</v>
      </c>
      <c r="E320" s="90" t="n">
        <f aca="false">+F320+I320</f>
        <v>0</v>
      </c>
      <c r="F320" s="90"/>
      <c r="G320" s="90"/>
      <c r="H320" s="90"/>
      <c r="I320" s="90"/>
      <c r="J320" s="90" t="n">
        <f aca="false">+L320+O320</f>
        <v>0</v>
      </c>
      <c r="K320" s="90"/>
      <c r="L320" s="90"/>
      <c r="M320" s="90"/>
      <c r="N320" s="90"/>
      <c r="O320" s="90"/>
      <c r="P320" s="90" t="n">
        <f aca="false">+E320+J320</f>
        <v>0</v>
      </c>
      <c r="Q320" s="64" t="n">
        <f aca="false">+P320</f>
        <v>0</v>
      </c>
      <c r="R320" s="1"/>
      <c r="S320" s="101"/>
      <c r="T320" s="101"/>
      <c r="U320" s="101"/>
      <c r="V320" s="10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35.45" hidden="true" customHeight="true" outlineLevel="0" collapsed="false">
      <c r="A321" s="117" t="s">
        <v>705</v>
      </c>
      <c r="B321" s="87" t="s">
        <v>621</v>
      </c>
      <c r="C321" s="87" t="s">
        <v>291</v>
      </c>
      <c r="D321" s="105" t="s">
        <v>706</v>
      </c>
      <c r="E321" s="79" t="n">
        <f aca="false">+F321+I321</f>
        <v>0</v>
      </c>
      <c r="F321" s="90"/>
      <c r="G321" s="90"/>
      <c r="H321" s="90"/>
      <c r="I321" s="90"/>
      <c r="J321" s="86" t="n">
        <f aca="false">+L321+O321</f>
        <v>0</v>
      </c>
      <c r="K321" s="90"/>
      <c r="L321" s="90"/>
      <c r="M321" s="90"/>
      <c r="N321" s="90"/>
      <c r="O321" s="90"/>
      <c r="P321" s="79" t="n">
        <f aca="false">+E321+J321</f>
        <v>0</v>
      </c>
      <c r="Q321" s="64" t="n">
        <f aca="false">+P321</f>
        <v>0</v>
      </c>
      <c r="R321" s="1"/>
      <c r="S321" s="101"/>
      <c r="T321" s="101"/>
      <c r="U321" s="101"/>
      <c r="V321" s="10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66.75" hidden="true" customHeight="true" outlineLevel="0" collapsed="false">
      <c r="A322" s="44" t="s">
        <v>709</v>
      </c>
      <c r="B322" s="44" t="s">
        <v>710</v>
      </c>
      <c r="C322" s="44"/>
      <c r="D322" s="92" t="s">
        <v>711</v>
      </c>
      <c r="E322" s="73" t="n">
        <f aca="false">+E323+E324+E326+E325+E327</f>
        <v>0</v>
      </c>
      <c r="F322" s="73" t="n">
        <f aca="false">+F323+F324+F326+F325+F327</f>
        <v>0</v>
      </c>
      <c r="G322" s="73" t="n">
        <f aca="false">+G323+G324+G326+G325+G327</f>
        <v>0</v>
      </c>
      <c r="H322" s="73" t="n">
        <f aca="false">+H323+H324+H326+H325+H327</f>
        <v>0</v>
      </c>
      <c r="I322" s="73" t="n">
        <f aca="false">+I323+I324+I326+I325+I327</f>
        <v>0</v>
      </c>
      <c r="J322" s="73" t="n">
        <f aca="false">+J323+J324+J326+J325+J327</f>
        <v>0</v>
      </c>
      <c r="K322" s="73" t="n">
        <f aca="false">+K323+K324+K326+K325+K327</f>
        <v>0</v>
      </c>
      <c r="L322" s="73" t="n">
        <f aca="false">+L323+L324+L326+L325+L327</f>
        <v>0</v>
      </c>
      <c r="M322" s="73" t="n">
        <f aca="false">+M323+M324+M326+M325+M327</f>
        <v>0</v>
      </c>
      <c r="N322" s="73" t="n">
        <f aca="false">+N323+N324+N326+N325+N327</f>
        <v>0</v>
      </c>
      <c r="O322" s="73" t="n">
        <f aca="false">+O323+O324+O326+O325+O327</f>
        <v>0</v>
      </c>
      <c r="P322" s="73" t="n">
        <f aca="false">+E322+J322</f>
        <v>0</v>
      </c>
      <c r="Q322" s="64" t="n">
        <f aca="false">+P322</f>
        <v>0</v>
      </c>
      <c r="R322" s="1"/>
      <c r="S322" s="101"/>
      <c r="T322" s="101"/>
      <c r="U322" s="101"/>
      <c r="V322" s="10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45" hidden="true" customHeight="false" outlineLevel="0" collapsed="false">
      <c r="A323" s="87" t="s">
        <v>712</v>
      </c>
      <c r="B323" s="87" t="s">
        <v>713</v>
      </c>
      <c r="C323" s="87" t="s">
        <v>714</v>
      </c>
      <c r="D323" s="96" t="s">
        <v>715</v>
      </c>
      <c r="E323" s="77" t="n">
        <f aca="false">+F323+I323</f>
        <v>0</v>
      </c>
      <c r="F323" s="77"/>
      <c r="G323" s="77"/>
      <c r="H323" s="77"/>
      <c r="I323" s="77"/>
      <c r="J323" s="90" t="n">
        <f aca="false">+L323+O323</f>
        <v>0</v>
      </c>
      <c r="K323" s="77"/>
      <c r="L323" s="77"/>
      <c r="M323" s="77"/>
      <c r="N323" s="77"/>
      <c r="O323" s="79"/>
      <c r="P323" s="79" t="n">
        <f aca="false">+E323+J323</f>
        <v>0</v>
      </c>
      <c r="Q323" s="64" t="n">
        <f aca="false">+P323</f>
        <v>0</v>
      </c>
      <c r="R323" s="1"/>
      <c r="S323" s="101"/>
      <c r="T323" s="101"/>
      <c r="U323" s="101"/>
      <c r="V323" s="10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30" hidden="true" customHeight="false" outlineLevel="0" collapsed="false">
      <c r="A324" s="67" t="s">
        <v>716</v>
      </c>
      <c r="B324" s="67" t="s">
        <v>717</v>
      </c>
      <c r="C324" s="67" t="s">
        <v>718</v>
      </c>
      <c r="D324" s="123" t="s">
        <v>719</v>
      </c>
      <c r="E324" s="79" t="n">
        <f aca="false">+F324+I324</f>
        <v>0</v>
      </c>
      <c r="F324" s="79"/>
      <c r="G324" s="79"/>
      <c r="H324" s="79"/>
      <c r="I324" s="79"/>
      <c r="J324" s="86" t="n">
        <f aca="false">+L324+O324</f>
        <v>0</v>
      </c>
      <c r="K324" s="79"/>
      <c r="L324" s="79"/>
      <c r="M324" s="79"/>
      <c r="N324" s="79"/>
      <c r="O324" s="79"/>
      <c r="P324" s="79" t="n">
        <f aca="false">+E324+J324</f>
        <v>0</v>
      </c>
      <c r="Q324" s="64" t="n">
        <f aca="false">+P324</f>
        <v>0</v>
      </c>
      <c r="R324" s="1"/>
      <c r="S324" s="101"/>
      <c r="T324" s="101"/>
      <c r="U324" s="101"/>
      <c r="V324" s="10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44.45" hidden="true" customHeight="true" outlineLevel="0" collapsed="false">
      <c r="A325" s="67" t="s">
        <v>720</v>
      </c>
      <c r="B325" s="67" t="s">
        <v>721</v>
      </c>
      <c r="C325" s="67" t="s">
        <v>722</v>
      </c>
      <c r="D325" s="123" t="s">
        <v>723</v>
      </c>
      <c r="E325" s="79" t="n">
        <f aca="false">+F325+I325</f>
        <v>0</v>
      </c>
      <c r="F325" s="79"/>
      <c r="G325" s="79"/>
      <c r="H325" s="79"/>
      <c r="I325" s="79"/>
      <c r="J325" s="86" t="n">
        <f aca="false">+L325+O325</f>
        <v>0</v>
      </c>
      <c r="K325" s="79"/>
      <c r="L325" s="79"/>
      <c r="M325" s="79"/>
      <c r="N325" s="79"/>
      <c r="O325" s="79"/>
      <c r="P325" s="79" t="n">
        <f aca="false">+E325+J325</f>
        <v>0</v>
      </c>
      <c r="Q325" s="64" t="n">
        <f aca="false">+P325</f>
        <v>0</v>
      </c>
      <c r="R325" s="1"/>
      <c r="S325" s="101"/>
      <c r="T325" s="101"/>
      <c r="U325" s="101"/>
      <c r="V325" s="10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45" hidden="true" customHeight="true" outlineLevel="0" collapsed="false">
      <c r="A326" s="66" t="s">
        <v>724</v>
      </c>
      <c r="B326" s="66" t="s">
        <v>725</v>
      </c>
      <c r="C326" s="66" t="s">
        <v>726</v>
      </c>
      <c r="D326" s="125" t="s">
        <v>727</v>
      </c>
      <c r="E326" s="78" t="n">
        <f aca="false">+F326+I326</f>
        <v>0</v>
      </c>
      <c r="F326" s="78"/>
      <c r="G326" s="161"/>
      <c r="H326" s="161"/>
      <c r="I326" s="152"/>
      <c r="J326" s="152" t="n">
        <f aca="false">+L326+O326</f>
        <v>0</v>
      </c>
      <c r="K326" s="152"/>
      <c r="L326" s="152"/>
      <c r="M326" s="152"/>
      <c r="N326" s="152"/>
      <c r="O326" s="78"/>
      <c r="P326" s="78" t="n">
        <f aca="false">+E326+J326</f>
        <v>0</v>
      </c>
      <c r="Q326" s="64" t="n">
        <f aca="false">+P326</f>
        <v>0</v>
      </c>
      <c r="R326" s="1"/>
      <c r="S326" s="101"/>
      <c r="T326" s="101"/>
      <c r="U326" s="101"/>
      <c r="V326" s="10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39.75" hidden="true" customHeight="true" outlineLevel="0" collapsed="false">
      <c r="A327" s="66" t="s">
        <v>728</v>
      </c>
      <c r="B327" s="66" t="s">
        <v>435</v>
      </c>
      <c r="C327" s="66" t="s">
        <v>443</v>
      </c>
      <c r="D327" s="65" t="s">
        <v>436</v>
      </c>
      <c r="E327" s="78" t="n">
        <f aca="false">+F327+I327</f>
        <v>0</v>
      </c>
      <c r="F327" s="78"/>
      <c r="G327" s="161"/>
      <c r="H327" s="161"/>
      <c r="I327" s="152"/>
      <c r="J327" s="152" t="n">
        <f aca="false">+L327+O327</f>
        <v>0</v>
      </c>
      <c r="K327" s="152" t="n">
        <v>0</v>
      </c>
      <c r="L327" s="152"/>
      <c r="M327" s="152"/>
      <c r="N327" s="152"/>
      <c r="O327" s="78"/>
      <c r="P327" s="78" t="n">
        <f aca="false">+E327+J327</f>
        <v>0</v>
      </c>
      <c r="Q327" s="64" t="n">
        <f aca="false">+P327</f>
        <v>0</v>
      </c>
      <c r="R327" s="1"/>
      <c r="S327" s="101"/>
      <c r="T327" s="101"/>
      <c r="U327" s="101"/>
      <c r="V327" s="10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94.5" hidden="true" customHeight="true" outlineLevel="0" collapsed="false">
      <c r="A328" s="44" t="s">
        <v>729</v>
      </c>
      <c r="B328" s="44" t="s">
        <v>730</v>
      </c>
      <c r="C328" s="44"/>
      <c r="D328" s="92" t="s">
        <v>731</v>
      </c>
      <c r="E328" s="73" t="n">
        <f aca="false">+E331+E334+E329+E333+E330+E332</f>
        <v>0</v>
      </c>
      <c r="F328" s="73" t="n">
        <f aca="false">+F331+F334+F329+F333+F330+F332</f>
        <v>0</v>
      </c>
      <c r="G328" s="73" t="n">
        <f aca="false">+G331+G334+G329+G333+G330+G332</f>
        <v>0</v>
      </c>
      <c r="H328" s="73" t="n">
        <f aca="false">+H331+H334+H329+H333+H330+H332</f>
        <v>0</v>
      </c>
      <c r="I328" s="73" t="n">
        <f aca="false">+I331+I334+I329+I333+I330+I332</f>
        <v>0</v>
      </c>
      <c r="J328" s="73" t="n">
        <f aca="false">+J331+J334+J329+J333+J330+J332</f>
        <v>0</v>
      </c>
      <c r="K328" s="73" t="n">
        <f aca="false">+K331+K334+K329+K333+K330+K332</f>
        <v>0</v>
      </c>
      <c r="L328" s="73" t="n">
        <f aca="false">+L331+L334+L329+L333+L330+L332</f>
        <v>0</v>
      </c>
      <c r="M328" s="73" t="n">
        <f aca="false">+M331+M334+M329+M333+M330+M332</f>
        <v>0</v>
      </c>
      <c r="N328" s="73" t="n">
        <f aca="false">+N331+N334+N329+N333+N330+N332</f>
        <v>0</v>
      </c>
      <c r="O328" s="73" t="n">
        <f aca="false">+O331+O334+O329+O333+O330+O332</f>
        <v>0</v>
      </c>
      <c r="P328" s="73" t="n">
        <f aca="false">+E328+J328</f>
        <v>0</v>
      </c>
      <c r="Q328" s="74" t="n">
        <f aca="false">+P328</f>
        <v>0</v>
      </c>
      <c r="R328" s="50"/>
      <c r="S328" s="50"/>
      <c r="T328" s="51"/>
      <c r="U328" s="101"/>
      <c r="V328" s="10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45" hidden="true" customHeight="true" outlineLevel="0" collapsed="false">
      <c r="A329" s="59" t="n">
        <v>1317640</v>
      </c>
      <c r="B329" s="59" t="s">
        <v>299</v>
      </c>
      <c r="C329" s="59" t="s">
        <v>300</v>
      </c>
      <c r="D329" s="148" t="s">
        <v>301</v>
      </c>
      <c r="E329" s="78" t="n">
        <f aca="false">+F329+I329</f>
        <v>0</v>
      </c>
      <c r="F329" s="78"/>
      <c r="G329" s="73"/>
      <c r="H329" s="73"/>
      <c r="I329" s="78"/>
      <c r="J329" s="78" t="n">
        <f aca="false">+L329+O329</f>
        <v>0</v>
      </c>
      <c r="K329" s="78"/>
      <c r="L329" s="73"/>
      <c r="M329" s="73"/>
      <c r="N329" s="73"/>
      <c r="O329" s="78"/>
      <c r="P329" s="78" t="n">
        <f aca="false">+E329+J329</f>
        <v>0</v>
      </c>
      <c r="Q329" s="74" t="n">
        <f aca="false">+P329</f>
        <v>0</v>
      </c>
      <c r="R329" s="29"/>
      <c r="S329" s="50"/>
      <c r="T329" s="51"/>
      <c r="U329" s="101"/>
      <c r="V329" s="10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45" hidden="true" customHeight="true" outlineLevel="0" collapsed="false">
      <c r="A330" s="59" t="s">
        <v>732</v>
      </c>
      <c r="B330" s="59" t="s">
        <v>61</v>
      </c>
      <c r="C330" s="66" t="s">
        <v>733</v>
      </c>
      <c r="D330" s="118" t="s">
        <v>734</v>
      </c>
      <c r="E330" s="78" t="n">
        <f aca="false">+F330+I330</f>
        <v>0</v>
      </c>
      <c r="F330" s="78"/>
      <c r="G330" s="73"/>
      <c r="H330" s="73"/>
      <c r="I330" s="78"/>
      <c r="J330" s="78" t="n">
        <f aca="false">+L330+O330</f>
        <v>0</v>
      </c>
      <c r="K330" s="78"/>
      <c r="L330" s="73"/>
      <c r="M330" s="73"/>
      <c r="N330" s="73"/>
      <c r="O330" s="78"/>
      <c r="P330" s="78" t="n">
        <f aca="false">+E330+J330</f>
        <v>0</v>
      </c>
      <c r="Q330" s="64" t="n">
        <f aca="false">+P330</f>
        <v>0</v>
      </c>
      <c r="R330" s="29"/>
      <c r="S330" s="50"/>
      <c r="T330" s="51"/>
      <c r="U330" s="101"/>
      <c r="V330" s="10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45" hidden="true" customHeight="false" outlineLevel="0" collapsed="false">
      <c r="A331" s="87" t="n">
        <v>1318313</v>
      </c>
      <c r="B331" s="87" t="s">
        <v>735</v>
      </c>
      <c r="C331" s="87" t="s">
        <v>736</v>
      </c>
      <c r="D331" s="172" t="s">
        <v>737</v>
      </c>
      <c r="E331" s="173" t="n">
        <f aca="false">+F331+I331</f>
        <v>0</v>
      </c>
      <c r="F331" s="173"/>
      <c r="G331" s="173"/>
      <c r="H331" s="173"/>
      <c r="I331" s="173"/>
      <c r="J331" s="173" t="n">
        <f aca="false">+L331+O331</f>
        <v>0</v>
      </c>
      <c r="K331" s="173"/>
      <c r="L331" s="173"/>
      <c r="M331" s="173"/>
      <c r="N331" s="173"/>
      <c r="O331" s="173"/>
      <c r="P331" s="173" t="n">
        <f aca="false">+E331+J331</f>
        <v>0</v>
      </c>
      <c r="Q331" s="64" t="n">
        <f aca="false">+P331</f>
        <v>0</v>
      </c>
      <c r="R331" s="1"/>
      <c r="S331" s="101"/>
      <c r="T331" s="101"/>
      <c r="U331" s="101"/>
      <c r="V331" s="10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54" hidden="true" customHeight="true" outlineLevel="0" collapsed="false">
      <c r="A332" s="66" t="s">
        <v>738</v>
      </c>
      <c r="B332" s="66" t="s">
        <v>532</v>
      </c>
      <c r="C332" s="66" t="s">
        <v>429</v>
      </c>
      <c r="D332" s="34" t="s">
        <v>739</v>
      </c>
      <c r="E332" s="78" t="n">
        <f aca="false">+F332+I332</f>
        <v>0</v>
      </c>
      <c r="F332" s="78"/>
      <c r="G332" s="161"/>
      <c r="H332" s="161"/>
      <c r="I332" s="152"/>
      <c r="J332" s="152" t="n">
        <f aca="false">+L332+O332</f>
        <v>0</v>
      </c>
      <c r="K332" s="152"/>
      <c r="L332" s="152"/>
      <c r="M332" s="152"/>
      <c r="N332" s="152"/>
      <c r="O332" s="78"/>
      <c r="P332" s="78" t="n">
        <f aca="false">+E332+J332</f>
        <v>0</v>
      </c>
      <c r="Q332" s="64" t="n">
        <f aca="false">+P332</f>
        <v>0</v>
      </c>
      <c r="R332" s="1"/>
      <c r="S332" s="101"/>
      <c r="T332" s="101"/>
      <c r="U332" s="101"/>
      <c r="V332" s="10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54" hidden="true" customHeight="true" outlineLevel="0" collapsed="false">
      <c r="A333" s="66" t="s">
        <v>740</v>
      </c>
      <c r="B333" s="66" t="s">
        <v>435</v>
      </c>
      <c r="C333" s="66" t="s">
        <v>429</v>
      </c>
      <c r="D333" s="65" t="s">
        <v>436</v>
      </c>
      <c r="E333" s="78" t="n">
        <f aca="false">+F333+I333</f>
        <v>0</v>
      </c>
      <c r="F333" s="78"/>
      <c r="G333" s="161"/>
      <c r="H333" s="161"/>
      <c r="I333" s="152"/>
      <c r="J333" s="152" t="n">
        <f aca="false">+L333+O333</f>
        <v>0</v>
      </c>
      <c r="K333" s="152"/>
      <c r="L333" s="152"/>
      <c r="M333" s="152"/>
      <c r="N333" s="152"/>
      <c r="O333" s="78"/>
      <c r="P333" s="78" t="n">
        <f aca="false">+E333+J333</f>
        <v>0</v>
      </c>
      <c r="Q333" s="64" t="n">
        <f aca="false">+P333</f>
        <v>0</v>
      </c>
      <c r="R333" s="1"/>
      <c r="S333" s="101"/>
      <c r="T333" s="101"/>
      <c r="U333" s="101"/>
      <c r="V333" s="10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30" hidden="true" customHeight="false" outlineLevel="0" collapsed="false">
      <c r="A334" s="87" t="n">
        <v>1318340</v>
      </c>
      <c r="B334" s="87" t="s">
        <v>306</v>
      </c>
      <c r="C334" s="87" t="s">
        <v>741</v>
      </c>
      <c r="D334" s="172" t="s">
        <v>308</v>
      </c>
      <c r="E334" s="173" t="n">
        <f aca="false">+F334+I334</f>
        <v>0</v>
      </c>
      <c r="F334" s="173"/>
      <c r="G334" s="173"/>
      <c r="H334" s="173"/>
      <c r="I334" s="173"/>
      <c r="J334" s="89" t="n">
        <f aca="false">+L334+O334</f>
        <v>0</v>
      </c>
      <c r="K334" s="89"/>
      <c r="L334" s="89"/>
      <c r="M334" s="89"/>
      <c r="N334" s="89"/>
      <c r="O334" s="89" t="n">
        <f aca="false">99500-99500</f>
        <v>0</v>
      </c>
      <c r="P334" s="89" t="n">
        <f aca="false">+E334+J334</f>
        <v>0</v>
      </c>
      <c r="Q334" s="64" t="n">
        <f aca="false">+P334</f>
        <v>0</v>
      </c>
      <c r="R334" s="1"/>
      <c r="S334" s="101"/>
      <c r="T334" s="101"/>
      <c r="U334" s="101"/>
      <c r="V334" s="10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50.45" hidden="true" customHeight="true" outlineLevel="0" collapsed="false">
      <c r="A335" s="44" t="s">
        <v>742</v>
      </c>
      <c r="B335" s="44" t="s">
        <v>743</v>
      </c>
      <c r="C335" s="44"/>
      <c r="D335" s="92" t="s">
        <v>744</v>
      </c>
      <c r="E335" s="73" t="n">
        <f aca="false">SUM(E336:E347)-E338-E339+E348+E351+E352+E349+E350</f>
        <v>0</v>
      </c>
      <c r="F335" s="73" t="n">
        <f aca="false">SUM(F336:F347)-F338-F339+F348+F351+F352+F349+F350</f>
        <v>0</v>
      </c>
      <c r="G335" s="73" t="n">
        <f aca="false">SUM(G336:G347)-G338-G339+G348+G351+G352+G349+G350</f>
        <v>0</v>
      </c>
      <c r="H335" s="73" t="n">
        <f aca="false">SUM(H336:H347)-H338-H339+H348+H351+H352+H349+H350</f>
        <v>0</v>
      </c>
      <c r="I335" s="73" t="n">
        <f aca="false">SUM(I336:I347)-I338-I339+I348+I351+I352+I349+I350</f>
        <v>0</v>
      </c>
      <c r="J335" s="73" t="n">
        <f aca="false">SUM(J336:J347)-J338-J339+J348+J351+J352+J349+J350</f>
        <v>0</v>
      </c>
      <c r="K335" s="73" t="n">
        <f aca="false">SUM(K336:K347)-K338-K339+K348+K351+K352+K349+K350</f>
        <v>0</v>
      </c>
      <c r="L335" s="73" t="n">
        <f aca="false">SUM(L336:L347)-L338-L339+L348+L351+L352+L349+L350</f>
        <v>0</v>
      </c>
      <c r="M335" s="73" t="n">
        <f aca="false">SUM(M336:M347)-M338-M339+M348+M351+M352+M349+M350</f>
        <v>0</v>
      </c>
      <c r="N335" s="73" t="n">
        <f aca="false">SUM(N336:N347)-N338-N339+N348+N351+N352+N349+N350</f>
        <v>0</v>
      </c>
      <c r="O335" s="73" t="n">
        <f aca="false">SUM(O336:O347)-O338-O339+O348+O351+O352+O349+O350</f>
        <v>0</v>
      </c>
      <c r="P335" s="73" t="n">
        <f aca="false">+E335+J335</f>
        <v>0</v>
      </c>
      <c r="Q335" s="74" t="n">
        <f aca="false">+P335</f>
        <v>0</v>
      </c>
      <c r="R335" s="93" t="n">
        <v>13072760</v>
      </c>
      <c r="S335" s="93" t="n">
        <f aca="false">+R335-P335</f>
        <v>13072760</v>
      </c>
      <c r="T335" s="94"/>
      <c r="U335" s="95"/>
      <c r="V335" s="95"/>
      <c r="W335" s="30"/>
      <c r="X335" s="30"/>
      <c r="Y335" s="30"/>
      <c r="Z335" s="30"/>
      <c r="AA335" s="30"/>
      <c r="AB335" s="30"/>
      <c r="AC335" s="30"/>
      <c r="AD335" s="30"/>
      <c r="AE335" s="30"/>
      <c r="AF335" s="30"/>
      <c r="AG335" s="30"/>
      <c r="AH335" s="30"/>
      <c r="AI335" s="30"/>
      <c r="AJ335" s="30"/>
      <c r="AK335" s="30"/>
      <c r="AL335" s="30"/>
      <c r="AM335" s="30"/>
      <c r="AN335" s="30"/>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30" hidden="true" customHeight="false" outlineLevel="0" collapsed="false">
      <c r="A336" s="67" t="n">
        <v>1513230</v>
      </c>
      <c r="B336" s="67" t="s">
        <v>38</v>
      </c>
      <c r="C336" s="67" t="s">
        <v>39</v>
      </c>
      <c r="D336" s="34" t="s">
        <v>40</v>
      </c>
      <c r="E336" s="79" t="n">
        <f aca="false">+F336+I336</f>
        <v>0</v>
      </c>
      <c r="F336" s="79"/>
      <c r="G336" s="169"/>
      <c r="H336" s="169"/>
      <c r="I336" s="169"/>
      <c r="J336" s="79" t="n">
        <f aca="false">+L336+O336</f>
        <v>0</v>
      </c>
      <c r="K336" s="169"/>
      <c r="L336" s="169"/>
      <c r="M336" s="169"/>
      <c r="N336" s="169"/>
      <c r="O336" s="169"/>
      <c r="P336" s="79" t="n">
        <f aca="false">+E336+J336</f>
        <v>0</v>
      </c>
      <c r="Q336" s="64" t="n">
        <f aca="false">+P336</f>
        <v>0</v>
      </c>
      <c r="R336" s="1"/>
      <c r="S336" s="101"/>
      <c r="T336" s="101"/>
      <c r="U336" s="101"/>
      <c r="V336" s="10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30" hidden="true" customHeight="false" outlineLevel="0" collapsed="false">
      <c r="A337" s="67" t="n">
        <v>1517300</v>
      </c>
      <c r="B337" s="67" t="s">
        <v>284</v>
      </c>
      <c r="C337" s="67" t="s">
        <v>285</v>
      </c>
      <c r="D337" s="69" t="s">
        <v>286</v>
      </c>
      <c r="E337" s="79" t="n">
        <f aca="false">+F337+I337</f>
        <v>0</v>
      </c>
      <c r="F337" s="79"/>
      <c r="G337" s="79"/>
      <c r="H337" s="79"/>
      <c r="I337" s="79"/>
      <c r="J337" s="79" t="n">
        <f aca="false">+L337+O337</f>
        <v>0</v>
      </c>
      <c r="K337" s="79"/>
      <c r="L337" s="79"/>
      <c r="M337" s="79"/>
      <c r="N337" s="79"/>
      <c r="O337" s="79"/>
      <c r="P337" s="79" t="n">
        <f aca="false">+E337+J337</f>
        <v>0</v>
      </c>
      <c r="Q337" s="64" t="n">
        <f aca="false">+P337</f>
        <v>0</v>
      </c>
      <c r="R337" s="1"/>
      <c r="S337" s="101"/>
      <c r="T337" s="101"/>
      <c r="U337" s="101"/>
      <c r="V337" s="10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15" hidden="true" customHeight="false" outlineLevel="0" collapsed="false">
      <c r="A338" s="67"/>
      <c r="B338" s="67"/>
      <c r="C338" s="67"/>
      <c r="D338" s="69" t="s">
        <v>341</v>
      </c>
      <c r="E338" s="79" t="n">
        <f aca="false">+F338+I338</f>
        <v>0</v>
      </c>
      <c r="F338" s="79"/>
      <c r="G338" s="79"/>
      <c r="H338" s="79"/>
      <c r="I338" s="79"/>
      <c r="J338" s="79"/>
      <c r="K338" s="79"/>
      <c r="L338" s="79"/>
      <c r="M338" s="79"/>
      <c r="N338" s="79"/>
      <c r="O338" s="79"/>
      <c r="P338" s="79"/>
      <c r="Q338" s="64" t="n">
        <f aca="false">+P338</f>
        <v>0</v>
      </c>
      <c r="R338" s="1"/>
      <c r="S338" s="101"/>
      <c r="T338" s="101"/>
      <c r="U338" s="101"/>
      <c r="V338" s="10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customFormat="false" ht="60" hidden="true" customHeight="false" outlineLevel="0" collapsed="false">
      <c r="A339" s="67"/>
      <c r="B339" s="67"/>
      <c r="C339" s="67"/>
      <c r="D339" s="69" t="s">
        <v>745</v>
      </c>
      <c r="E339" s="79" t="n">
        <f aca="false">+F339+I339</f>
        <v>0</v>
      </c>
      <c r="F339" s="79"/>
      <c r="G339" s="79"/>
      <c r="H339" s="79"/>
      <c r="I339" s="79"/>
      <c r="J339" s="79" t="n">
        <f aca="false">+L339+O339</f>
        <v>0</v>
      </c>
      <c r="K339" s="79"/>
      <c r="L339" s="79"/>
      <c r="M339" s="79"/>
      <c r="N339" s="79"/>
      <c r="O339" s="79"/>
      <c r="P339" s="79" t="n">
        <f aca="false">+E339+J339</f>
        <v>0</v>
      </c>
      <c r="Q339" s="64" t="n">
        <f aca="false">+P339</f>
        <v>0</v>
      </c>
      <c r="R339" s="1"/>
      <c r="S339" s="101"/>
      <c r="T339" s="101"/>
      <c r="U339" s="101"/>
      <c r="V339" s="10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row>
    <row r="340" customFormat="false" ht="60" hidden="true" customHeight="false" outlineLevel="0" collapsed="false">
      <c r="A340" s="87" t="n">
        <v>1517321</v>
      </c>
      <c r="B340" s="87" t="s">
        <v>322</v>
      </c>
      <c r="C340" s="87" t="s">
        <v>746</v>
      </c>
      <c r="D340" s="96" t="s">
        <v>289</v>
      </c>
      <c r="E340" s="60" t="n">
        <f aca="false">+F340+I340</f>
        <v>0</v>
      </c>
      <c r="F340" s="60"/>
      <c r="G340" s="60"/>
      <c r="H340" s="60"/>
      <c r="I340" s="60"/>
      <c r="J340" s="60" t="n">
        <f aca="false">+L340+O340</f>
        <v>0</v>
      </c>
      <c r="K340" s="60"/>
      <c r="L340" s="60"/>
      <c r="M340" s="60"/>
      <c r="N340" s="60"/>
      <c r="O340" s="60"/>
      <c r="P340" s="60" t="n">
        <f aca="false">+E340+J340</f>
        <v>0</v>
      </c>
      <c r="Q340" s="74" t="n">
        <f aca="false">+P340</f>
        <v>0</v>
      </c>
      <c r="R340" s="30"/>
      <c r="S340" s="95"/>
      <c r="T340" s="95"/>
      <c r="U340" s="95"/>
      <c r="V340" s="95"/>
      <c r="W340" s="30"/>
      <c r="X340" s="30"/>
      <c r="Y340" s="30"/>
      <c r="Z340" s="30"/>
      <c r="AA340" s="30"/>
      <c r="AB340" s="30"/>
      <c r="AC340" s="30"/>
      <c r="AD340" s="30"/>
      <c r="AE340" s="30"/>
      <c r="AF340" s="30"/>
      <c r="AG340" s="30"/>
      <c r="AH340" s="30"/>
      <c r="AI340" s="30"/>
      <c r="AJ340" s="30"/>
      <c r="AK340" s="30"/>
      <c r="AL340" s="30"/>
      <c r="AM340" s="30"/>
      <c r="AN340" s="30"/>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51.6" hidden="true" customHeight="true" outlineLevel="0" collapsed="false">
      <c r="A341" s="87" t="n">
        <v>1517322</v>
      </c>
      <c r="B341" s="87" t="s">
        <v>410</v>
      </c>
      <c r="C341" s="87" t="s">
        <v>411</v>
      </c>
      <c r="D341" s="96" t="s">
        <v>412</v>
      </c>
      <c r="E341" s="77" t="n">
        <f aca="false">+F341+I341</f>
        <v>0</v>
      </c>
      <c r="F341" s="77"/>
      <c r="G341" s="77"/>
      <c r="H341" s="77"/>
      <c r="I341" s="77"/>
      <c r="J341" s="90" t="n">
        <f aca="false">+L341+O341</f>
        <v>0</v>
      </c>
      <c r="K341" s="90"/>
      <c r="L341" s="90"/>
      <c r="M341" s="90"/>
      <c r="N341" s="90"/>
      <c r="O341" s="90" t="n">
        <f aca="false">200000-200000</f>
        <v>0</v>
      </c>
      <c r="P341" s="90" t="n">
        <f aca="false">+E341+J341</f>
        <v>0</v>
      </c>
      <c r="Q341" s="64" t="n">
        <f aca="false">+P341</f>
        <v>0</v>
      </c>
      <c r="R341" s="1"/>
      <c r="S341" s="101"/>
      <c r="T341" s="101"/>
      <c r="U341" s="101"/>
      <c r="V341" s="10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51.6" hidden="true" customHeight="true" outlineLevel="0" collapsed="false">
      <c r="A342" s="87" t="s">
        <v>747</v>
      </c>
      <c r="B342" s="87" t="s">
        <v>536</v>
      </c>
      <c r="C342" s="87" t="s">
        <v>291</v>
      </c>
      <c r="D342" s="158" t="s">
        <v>537</v>
      </c>
      <c r="E342" s="77" t="n">
        <f aca="false">+F342+I342</f>
        <v>0</v>
      </c>
      <c r="F342" s="77"/>
      <c r="G342" s="77"/>
      <c r="H342" s="77"/>
      <c r="I342" s="77"/>
      <c r="J342" s="90" t="n">
        <f aca="false">+L342+O342</f>
        <v>0</v>
      </c>
      <c r="K342" s="90"/>
      <c r="L342" s="90"/>
      <c r="M342" s="90"/>
      <c r="N342" s="90"/>
      <c r="O342" s="90" t="n">
        <f aca="false">9000000-9000000</f>
        <v>0</v>
      </c>
      <c r="P342" s="90" t="n">
        <f aca="false">+E342+J342</f>
        <v>0</v>
      </c>
      <c r="Q342" s="64" t="n">
        <f aca="false">+P342</f>
        <v>0</v>
      </c>
      <c r="R342" s="1"/>
      <c r="S342" s="101"/>
      <c r="T342" s="101"/>
      <c r="U342" s="101"/>
      <c r="V342" s="10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51.6" hidden="true" customHeight="true" outlineLevel="0" collapsed="false">
      <c r="A343" s="87" t="s">
        <v>748</v>
      </c>
      <c r="B343" s="87" t="s">
        <v>621</v>
      </c>
      <c r="C343" s="87" t="s">
        <v>291</v>
      </c>
      <c r="D343" s="96" t="s">
        <v>749</v>
      </c>
      <c r="E343" s="77" t="n">
        <f aca="false">+F343+I343</f>
        <v>0</v>
      </c>
      <c r="F343" s="77"/>
      <c r="G343" s="77"/>
      <c r="H343" s="77"/>
      <c r="I343" s="77"/>
      <c r="J343" s="90" t="n">
        <f aca="false">+L343+O343</f>
        <v>0</v>
      </c>
      <c r="K343" s="90"/>
      <c r="L343" s="90"/>
      <c r="M343" s="90"/>
      <c r="N343" s="90"/>
      <c r="O343" s="90"/>
      <c r="P343" s="90" t="n">
        <f aca="false">+E343+J343</f>
        <v>0</v>
      </c>
      <c r="Q343" s="64" t="n">
        <f aca="false">+P343</f>
        <v>0</v>
      </c>
      <c r="R343" s="1"/>
      <c r="S343" s="101"/>
      <c r="T343" s="101"/>
      <c r="U343" s="101"/>
      <c r="V343" s="10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62.25" hidden="true" customHeight="true" outlineLevel="0" collapsed="false">
      <c r="A344" s="66" t="s">
        <v>750</v>
      </c>
      <c r="B344" s="66" t="s">
        <v>539</v>
      </c>
      <c r="C344" s="66" t="s">
        <v>291</v>
      </c>
      <c r="D344" s="158" t="s">
        <v>540</v>
      </c>
      <c r="E344" s="135" t="n">
        <f aca="false">+F344+I344</f>
        <v>0</v>
      </c>
      <c r="F344" s="135"/>
      <c r="G344" s="135"/>
      <c r="H344" s="135"/>
      <c r="I344" s="135"/>
      <c r="J344" s="70" t="n">
        <f aca="false">+L344+O344</f>
        <v>0</v>
      </c>
      <c r="K344" s="70"/>
      <c r="L344" s="70"/>
      <c r="M344" s="70"/>
      <c r="N344" s="70"/>
      <c r="O344" s="70"/>
      <c r="P344" s="70" t="n">
        <f aca="false">+E344+J344</f>
        <v>0</v>
      </c>
      <c r="Q344" s="64" t="n">
        <f aca="false">+P344</f>
        <v>0</v>
      </c>
      <c r="R344" s="29"/>
      <c r="S344" s="50"/>
      <c r="T344" s="51"/>
      <c r="U344" s="101"/>
      <c r="V344" s="10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1.5" hidden="true" customHeight="true" outlineLevel="0" collapsed="false">
      <c r="A345" s="87" t="n">
        <v>1517340</v>
      </c>
      <c r="B345" s="87" t="s">
        <v>45</v>
      </c>
      <c r="C345" s="87" t="s">
        <v>612</v>
      </c>
      <c r="D345" s="96" t="s">
        <v>47</v>
      </c>
      <c r="E345" s="60" t="n">
        <f aca="false">+F345+I345</f>
        <v>0</v>
      </c>
      <c r="F345" s="60"/>
      <c r="G345" s="60"/>
      <c r="H345" s="60"/>
      <c r="I345" s="60"/>
      <c r="J345" s="60" t="n">
        <f aca="false">+L345+O345</f>
        <v>0</v>
      </c>
      <c r="K345" s="60"/>
      <c r="L345" s="60"/>
      <c r="M345" s="60"/>
      <c r="N345" s="60"/>
      <c r="O345" s="60"/>
      <c r="P345" s="60" t="n">
        <f aca="false">+E345+J345</f>
        <v>0</v>
      </c>
      <c r="Q345" s="64" t="n">
        <f aca="false">+P345</f>
        <v>0</v>
      </c>
      <c r="R345" s="1"/>
      <c r="S345" s="101"/>
      <c r="T345" s="101"/>
      <c r="U345" s="101"/>
      <c r="V345" s="10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65.25" hidden="true" customHeight="true" outlineLevel="0" collapsed="false">
      <c r="A346" s="87" t="s">
        <v>751</v>
      </c>
      <c r="B346" s="87" t="s">
        <v>752</v>
      </c>
      <c r="C346" s="87" t="s">
        <v>294</v>
      </c>
      <c r="D346" s="96" t="s">
        <v>753</v>
      </c>
      <c r="E346" s="77" t="n">
        <f aca="false">+F346+I346</f>
        <v>0</v>
      </c>
      <c r="F346" s="77"/>
      <c r="G346" s="77"/>
      <c r="H346" s="77"/>
      <c r="I346" s="77"/>
      <c r="J346" s="89" t="n">
        <f aca="false">+L346+O346</f>
        <v>0</v>
      </c>
      <c r="K346" s="89"/>
      <c r="L346" s="89"/>
      <c r="M346" s="89"/>
      <c r="N346" s="89"/>
      <c r="O346" s="89"/>
      <c r="P346" s="89" t="n">
        <f aca="false">+E346+J346</f>
        <v>0</v>
      </c>
      <c r="Q346" s="64" t="n">
        <f aca="false">+P346</f>
        <v>0</v>
      </c>
      <c r="R346" s="1"/>
      <c r="S346" s="101"/>
      <c r="T346" s="101"/>
      <c r="U346" s="101"/>
      <c r="V346" s="10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65.25" hidden="true" customHeight="true" outlineLevel="0" collapsed="false">
      <c r="A347" s="87" t="s">
        <v>754</v>
      </c>
      <c r="B347" s="87" t="s">
        <v>418</v>
      </c>
      <c r="C347" s="87" t="s">
        <v>294</v>
      </c>
      <c r="D347" s="96" t="s">
        <v>295</v>
      </c>
      <c r="E347" s="77" t="n">
        <f aca="false">+F347+I347</f>
        <v>0</v>
      </c>
      <c r="F347" s="77"/>
      <c r="G347" s="77"/>
      <c r="H347" s="77"/>
      <c r="I347" s="77"/>
      <c r="J347" s="89" t="n">
        <f aca="false">+L347+O347</f>
        <v>0</v>
      </c>
      <c r="K347" s="89"/>
      <c r="L347" s="89"/>
      <c r="M347" s="89"/>
      <c r="N347" s="89"/>
      <c r="O347" s="89"/>
      <c r="P347" s="89" t="n">
        <f aca="false">+E347+J347</f>
        <v>0</v>
      </c>
      <c r="Q347" s="64" t="n">
        <f aca="false">+P347</f>
        <v>0</v>
      </c>
      <c r="R347" s="1"/>
      <c r="S347" s="101"/>
      <c r="T347" s="101"/>
      <c r="U347" s="101"/>
      <c r="V347" s="10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93.75" hidden="true" customHeight="true" outlineLevel="0" collapsed="false">
      <c r="A348" s="87" t="s">
        <v>755</v>
      </c>
      <c r="B348" s="87" t="s">
        <v>756</v>
      </c>
      <c r="C348" s="87" t="s">
        <v>294</v>
      </c>
      <c r="D348" s="174" t="s">
        <v>757</v>
      </c>
      <c r="E348" s="89" t="n">
        <f aca="false">+F348+I348</f>
        <v>0</v>
      </c>
      <c r="F348" s="89"/>
      <c r="G348" s="89"/>
      <c r="H348" s="89"/>
      <c r="I348" s="89" t="n">
        <f aca="false">1756000-1756000</f>
        <v>0</v>
      </c>
      <c r="J348" s="89" t="n">
        <f aca="false">+L348+O348</f>
        <v>0</v>
      </c>
      <c r="K348" s="89"/>
      <c r="L348" s="89"/>
      <c r="M348" s="89"/>
      <c r="N348" s="89"/>
      <c r="O348" s="89"/>
      <c r="P348" s="89" t="n">
        <f aca="false">+E348+J348</f>
        <v>0</v>
      </c>
      <c r="Q348" s="64" t="n">
        <f aca="false">+P348</f>
        <v>0</v>
      </c>
      <c r="R348" s="1"/>
      <c r="S348" s="101"/>
      <c r="T348" s="101"/>
      <c r="U348" s="101"/>
      <c r="V348" s="10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75" hidden="true" customHeight="true" outlineLevel="0" collapsed="false">
      <c r="A349" s="87" t="s">
        <v>758</v>
      </c>
      <c r="B349" s="87" t="s">
        <v>759</v>
      </c>
      <c r="C349" s="87" t="s">
        <v>294</v>
      </c>
      <c r="D349" s="174" t="s">
        <v>760</v>
      </c>
      <c r="E349" s="89" t="n">
        <f aca="false">+F349+I349</f>
        <v>0</v>
      </c>
      <c r="F349" s="89"/>
      <c r="G349" s="89"/>
      <c r="H349" s="89"/>
      <c r="I349" s="89" t="n">
        <f aca="false">1756000-1756000</f>
        <v>0</v>
      </c>
      <c r="J349" s="89" t="n">
        <f aca="false">+L349+O349</f>
        <v>0</v>
      </c>
      <c r="K349" s="89"/>
      <c r="L349" s="89"/>
      <c r="M349" s="89"/>
      <c r="N349" s="89"/>
      <c r="O349" s="89"/>
      <c r="P349" s="89" t="n">
        <f aca="false">+E349+J349</f>
        <v>0</v>
      </c>
      <c r="Q349" s="74" t="n">
        <f aca="false">+P349</f>
        <v>0</v>
      </c>
      <c r="R349" s="30"/>
      <c r="S349" s="95"/>
      <c r="T349" s="95"/>
      <c r="U349" s="95"/>
      <c r="V349" s="95"/>
      <c r="W349" s="30"/>
      <c r="X349" s="30"/>
      <c r="Y349" s="30"/>
      <c r="Z349" s="30"/>
      <c r="AA349" s="30"/>
      <c r="AB349" s="30"/>
      <c r="AC349" s="30"/>
      <c r="AD349" s="30"/>
      <c r="AE349" s="30"/>
      <c r="AF349" s="30"/>
      <c r="AG349" s="30"/>
      <c r="AH349" s="30"/>
      <c r="AI349" s="30"/>
      <c r="AJ349" s="30"/>
      <c r="AK349" s="30"/>
      <c r="AL349" s="30"/>
      <c r="AM349" s="30"/>
      <c r="AN349" s="30"/>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75" hidden="true" customHeight="true" outlineLevel="0" collapsed="false">
      <c r="A350" s="87" t="s">
        <v>761</v>
      </c>
      <c r="B350" s="87" t="s">
        <v>61</v>
      </c>
      <c r="C350" s="66" t="s">
        <v>733</v>
      </c>
      <c r="D350" s="118" t="s">
        <v>734</v>
      </c>
      <c r="E350" s="89" t="n">
        <f aca="false">+F350+I350</f>
        <v>0</v>
      </c>
      <c r="F350" s="89"/>
      <c r="G350" s="89"/>
      <c r="H350" s="89"/>
      <c r="I350" s="89" t="n">
        <f aca="false">1756000-1756000</f>
        <v>0</v>
      </c>
      <c r="J350" s="89" t="n">
        <f aca="false">+L350+O350</f>
        <v>0</v>
      </c>
      <c r="K350" s="89"/>
      <c r="L350" s="89"/>
      <c r="M350" s="89"/>
      <c r="N350" s="89"/>
      <c r="O350" s="89"/>
      <c r="P350" s="89" t="n">
        <f aca="false">+E350+J350</f>
        <v>0</v>
      </c>
      <c r="Q350" s="74" t="n">
        <f aca="false">+P350</f>
        <v>0</v>
      </c>
      <c r="R350" s="30"/>
      <c r="S350" s="95"/>
      <c r="T350" s="95"/>
      <c r="U350" s="95"/>
      <c r="V350" s="95"/>
      <c r="W350" s="30"/>
      <c r="X350" s="30"/>
      <c r="Y350" s="30"/>
      <c r="Z350" s="30"/>
      <c r="AA350" s="30"/>
      <c r="AB350" s="30"/>
      <c r="AC350" s="30"/>
      <c r="AD350" s="30"/>
      <c r="AE350" s="30"/>
      <c r="AF350" s="30"/>
      <c r="AG350" s="30"/>
      <c r="AH350" s="30"/>
      <c r="AI350" s="30"/>
      <c r="AJ350" s="30"/>
      <c r="AK350" s="30"/>
      <c r="AL350" s="30"/>
      <c r="AM350" s="30"/>
      <c r="AN350" s="30"/>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93.75" hidden="true" customHeight="true" outlineLevel="0" collapsed="false">
      <c r="A351" s="87" t="s">
        <v>762</v>
      </c>
      <c r="B351" s="87" t="s">
        <v>763</v>
      </c>
      <c r="C351" s="87" t="s">
        <v>34</v>
      </c>
      <c r="D351" s="175" t="s">
        <v>764</v>
      </c>
      <c r="E351" s="89" t="n">
        <f aca="false">+F351+I351</f>
        <v>0</v>
      </c>
      <c r="F351" s="89"/>
      <c r="G351" s="89"/>
      <c r="H351" s="89"/>
      <c r="I351" s="89" t="n">
        <f aca="false">75870800-75870800</f>
        <v>0</v>
      </c>
      <c r="J351" s="89" t="n">
        <f aca="false">+L351+O351</f>
        <v>0</v>
      </c>
      <c r="K351" s="89"/>
      <c r="L351" s="89"/>
      <c r="M351" s="89"/>
      <c r="N351" s="89"/>
      <c r="O351" s="89" t="n">
        <f aca="false">9009468-9009468</f>
        <v>0</v>
      </c>
      <c r="P351" s="89" t="n">
        <f aca="false">+E351+J351</f>
        <v>0</v>
      </c>
      <c r="Q351" s="64" t="n">
        <f aca="false">+P351</f>
        <v>0</v>
      </c>
      <c r="R351" s="1"/>
      <c r="S351" s="101"/>
      <c r="T351" s="101"/>
      <c r="U351" s="101"/>
      <c r="V351" s="10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151.5" hidden="true" customHeight="true" outlineLevel="0" collapsed="false">
      <c r="A352" s="87" t="s">
        <v>765</v>
      </c>
      <c r="B352" s="87" t="s">
        <v>766</v>
      </c>
      <c r="C352" s="87" t="s">
        <v>34</v>
      </c>
      <c r="D352" s="175" t="s">
        <v>767</v>
      </c>
      <c r="E352" s="89" t="n">
        <f aca="false">+F352+I352</f>
        <v>0</v>
      </c>
      <c r="F352" s="89"/>
      <c r="G352" s="89"/>
      <c r="H352" s="89"/>
      <c r="I352" s="89"/>
      <c r="J352" s="89" t="n">
        <f aca="false">+L352+O352</f>
        <v>0</v>
      </c>
      <c r="K352" s="89"/>
      <c r="L352" s="89"/>
      <c r="M352" s="89"/>
      <c r="N352" s="89"/>
      <c r="O352" s="89"/>
      <c r="P352" s="89" t="n">
        <f aca="false">+E352+J352</f>
        <v>0</v>
      </c>
      <c r="Q352" s="64" t="n">
        <f aca="false">+P352</f>
        <v>0</v>
      </c>
      <c r="R352" s="1"/>
      <c r="S352" s="101"/>
      <c r="T352" s="101"/>
      <c r="U352" s="101"/>
      <c r="V352" s="10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51.6" hidden="true" customHeight="true" outlineLevel="0" collapsed="false">
      <c r="A353" s="44" t="s">
        <v>768</v>
      </c>
      <c r="B353" s="44" t="s">
        <v>769</v>
      </c>
      <c r="C353" s="44"/>
      <c r="D353" s="72" t="s">
        <v>770</v>
      </c>
      <c r="E353" s="73" t="n">
        <f aca="false">SUM(E354:E371)-E363-E366</f>
        <v>0</v>
      </c>
      <c r="F353" s="73" t="n">
        <f aca="false">SUM(F354:F371)-F363-F366</f>
        <v>0</v>
      </c>
      <c r="G353" s="73" t="n">
        <f aca="false">SUM(G354:G371)-G363-G366</f>
        <v>0</v>
      </c>
      <c r="H353" s="73" t="n">
        <f aca="false">SUM(H354:H371)-H363-H366</f>
        <v>0</v>
      </c>
      <c r="I353" s="73" t="n">
        <f aca="false">SUM(I354:I371)-I363-I366</f>
        <v>0</v>
      </c>
      <c r="J353" s="73" t="n">
        <f aca="false">SUM(J354:J371)-J363-J366</f>
        <v>0</v>
      </c>
      <c r="K353" s="73" t="n">
        <f aca="false">SUM(K354:K371)-K363-K366</f>
        <v>0</v>
      </c>
      <c r="L353" s="73" t="n">
        <f aca="false">SUM(L354:L371)-L363-L366</f>
        <v>0</v>
      </c>
      <c r="M353" s="73" t="n">
        <f aca="false">SUM(M354:M371)-M363-M366</f>
        <v>0</v>
      </c>
      <c r="N353" s="73" t="n">
        <f aca="false">SUM(N354:N371)-N363-N366</f>
        <v>0</v>
      </c>
      <c r="O353" s="73" t="n">
        <f aca="false">SUM(O354:O371)-O363-O366</f>
        <v>0</v>
      </c>
      <c r="P353" s="73" t="n">
        <f aca="false">+E353+J353</f>
        <v>0</v>
      </c>
      <c r="Q353" s="74" t="n">
        <f aca="false">+P353</f>
        <v>0</v>
      </c>
      <c r="R353" s="50"/>
      <c r="S353" s="50"/>
      <c r="T353" s="51"/>
      <c r="U353" s="101"/>
      <c r="V353" s="10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60" hidden="true" customHeight="false" outlineLevel="0" collapsed="false">
      <c r="A354" s="67" t="n">
        <v>1611120</v>
      </c>
      <c r="B354" s="67" t="s">
        <v>224</v>
      </c>
      <c r="C354" s="67" t="s">
        <v>771</v>
      </c>
      <c r="D354" s="69" t="s">
        <v>772</v>
      </c>
      <c r="E354" s="79" t="n">
        <f aca="false">+F354+I354</f>
        <v>0</v>
      </c>
      <c r="F354" s="79"/>
      <c r="G354" s="169"/>
      <c r="H354" s="169"/>
      <c r="I354" s="169"/>
      <c r="J354" s="86" t="n">
        <f aca="false">+L354+O354</f>
        <v>0</v>
      </c>
      <c r="K354" s="79"/>
      <c r="L354" s="79"/>
      <c r="M354" s="79"/>
      <c r="N354" s="79"/>
      <c r="O354" s="79"/>
      <c r="P354" s="86" t="n">
        <f aca="false">+E354+J354</f>
        <v>0</v>
      </c>
      <c r="Q354" s="64" t="n">
        <f aca="false">+P354</f>
        <v>0</v>
      </c>
      <c r="R354" s="1"/>
      <c r="S354" s="101"/>
      <c r="T354" s="101"/>
      <c r="U354" s="101"/>
      <c r="V354" s="10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30" hidden="true" customHeight="false" outlineLevel="0" collapsed="false">
      <c r="A355" s="67" t="n">
        <v>1614010</v>
      </c>
      <c r="B355" s="67" t="s">
        <v>572</v>
      </c>
      <c r="C355" s="67" t="s">
        <v>573</v>
      </c>
      <c r="D355" s="69" t="s">
        <v>574</v>
      </c>
      <c r="E355" s="86" t="n">
        <f aca="false">+F355+I355</f>
        <v>0</v>
      </c>
      <c r="F355" s="86"/>
      <c r="G355" s="86"/>
      <c r="H355" s="86"/>
      <c r="I355" s="86"/>
      <c r="J355" s="86" t="n">
        <f aca="false">+L355+O355</f>
        <v>0</v>
      </c>
      <c r="K355" s="86"/>
      <c r="L355" s="86"/>
      <c r="M355" s="86"/>
      <c r="N355" s="86"/>
      <c r="O355" s="86"/>
      <c r="P355" s="86" t="n">
        <f aca="false">+E355+J355</f>
        <v>0</v>
      </c>
      <c r="Q355" s="64" t="n">
        <f aca="false">+P355</f>
        <v>0</v>
      </c>
      <c r="R355" s="1"/>
      <c r="S355" s="101"/>
      <c r="T355" s="101"/>
      <c r="U355" s="101"/>
      <c r="V355" s="10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45" hidden="true" customHeight="false" outlineLevel="0" collapsed="false">
      <c r="A356" s="67" t="n">
        <v>1614020</v>
      </c>
      <c r="B356" s="67" t="s">
        <v>580</v>
      </c>
      <c r="C356" s="67" t="s">
        <v>581</v>
      </c>
      <c r="D356" s="69" t="s">
        <v>773</v>
      </c>
      <c r="E356" s="86" t="n">
        <f aca="false">+F356+I356</f>
        <v>0</v>
      </c>
      <c r="F356" s="86"/>
      <c r="G356" s="86"/>
      <c r="H356" s="86"/>
      <c r="I356" s="86"/>
      <c r="J356" s="86" t="n">
        <f aca="false">+L356+O356</f>
        <v>0</v>
      </c>
      <c r="K356" s="86"/>
      <c r="L356" s="86"/>
      <c r="M356" s="86"/>
      <c r="N356" s="86"/>
      <c r="O356" s="86"/>
      <c r="P356" s="86" t="n">
        <f aca="false">+E356+J356</f>
        <v>0</v>
      </c>
      <c r="Q356" s="64" t="n">
        <f aca="false">+P356</f>
        <v>0</v>
      </c>
      <c r="R356" s="1"/>
      <c r="S356" s="101"/>
      <c r="T356" s="101"/>
      <c r="U356" s="101"/>
      <c r="V356" s="10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30" hidden="true" customHeight="false" outlineLevel="0" collapsed="false">
      <c r="A357" s="67" t="n">
        <v>1614030</v>
      </c>
      <c r="B357" s="67" t="s">
        <v>272</v>
      </c>
      <c r="C357" s="67" t="s">
        <v>407</v>
      </c>
      <c r="D357" s="69" t="s">
        <v>274</v>
      </c>
      <c r="E357" s="86" t="n">
        <f aca="false">+F357+I357</f>
        <v>0</v>
      </c>
      <c r="F357" s="86"/>
      <c r="G357" s="86"/>
      <c r="H357" s="86"/>
      <c r="I357" s="86"/>
      <c r="J357" s="86" t="n">
        <f aca="false">+L357+O357</f>
        <v>0</v>
      </c>
      <c r="K357" s="86"/>
      <c r="L357" s="86"/>
      <c r="M357" s="86"/>
      <c r="N357" s="86"/>
      <c r="O357" s="86"/>
      <c r="P357" s="86" t="n">
        <f aca="false">+E357+J357</f>
        <v>0</v>
      </c>
      <c r="Q357" s="64" t="n">
        <f aca="false">+P357</f>
        <v>0</v>
      </c>
      <c r="R357" s="1"/>
      <c r="S357" s="101"/>
      <c r="T357" s="101"/>
      <c r="U357" s="101"/>
      <c r="V357" s="10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30" hidden="true" customHeight="false" outlineLevel="0" collapsed="false">
      <c r="A358" s="67" t="n">
        <v>1614040</v>
      </c>
      <c r="B358" s="67" t="s">
        <v>576</v>
      </c>
      <c r="C358" s="67" t="s">
        <v>577</v>
      </c>
      <c r="D358" s="69" t="s">
        <v>578</v>
      </c>
      <c r="E358" s="86" t="n">
        <f aca="false">+F358+I358</f>
        <v>0</v>
      </c>
      <c r="F358" s="86"/>
      <c r="G358" s="86"/>
      <c r="H358" s="86"/>
      <c r="I358" s="86"/>
      <c r="J358" s="86" t="n">
        <f aca="false">+L358+O358</f>
        <v>0</v>
      </c>
      <c r="K358" s="86"/>
      <c r="L358" s="86"/>
      <c r="M358" s="86"/>
      <c r="N358" s="86"/>
      <c r="O358" s="86"/>
      <c r="P358" s="86" t="n">
        <f aca="false">+E358+J358</f>
        <v>0</v>
      </c>
      <c r="Q358" s="64" t="n">
        <f aca="false">+P358</f>
        <v>0</v>
      </c>
      <c r="R358" s="1"/>
      <c r="S358" s="101"/>
      <c r="T358" s="101"/>
      <c r="U358" s="101"/>
      <c r="V358" s="10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51" hidden="true" customHeight="true" outlineLevel="0" collapsed="false">
      <c r="A359" s="59" t="n">
        <v>1614050</v>
      </c>
      <c r="B359" s="59" t="s">
        <v>592</v>
      </c>
      <c r="C359" s="59" t="s">
        <v>593</v>
      </c>
      <c r="D359" s="71" t="s">
        <v>594</v>
      </c>
      <c r="E359" s="78" t="n">
        <f aca="false">+F359+I359</f>
        <v>0</v>
      </c>
      <c r="F359" s="78"/>
      <c r="G359" s="78"/>
      <c r="H359" s="78"/>
      <c r="I359" s="78"/>
      <c r="J359" s="78" t="n">
        <f aca="false">+L359+O359</f>
        <v>0</v>
      </c>
      <c r="K359" s="78"/>
      <c r="L359" s="78"/>
      <c r="M359" s="78"/>
      <c r="N359" s="78"/>
      <c r="O359" s="78"/>
      <c r="P359" s="78" t="n">
        <f aca="false">+E359+J359</f>
        <v>0</v>
      </c>
      <c r="Q359" s="74" t="n">
        <f aca="false">+P359</f>
        <v>0</v>
      </c>
      <c r="R359" s="120"/>
      <c r="S359" s="50"/>
      <c r="T359" s="51"/>
      <c r="U359" s="101"/>
      <c r="V359" s="10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30" hidden="true" customHeight="false" outlineLevel="0" collapsed="false">
      <c r="A360" s="67" t="n">
        <v>1614070</v>
      </c>
      <c r="B360" s="67" t="s">
        <v>598</v>
      </c>
      <c r="C360" s="67" t="s">
        <v>599</v>
      </c>
      <c r="D360" s="69" t="s">
        <v>600</v>
      </c>
      <c r="E360" s="79" t="n">
        <f aca="false">+F360+I360</f>
        <v>0</v>
      </c>
      <c r="F360" s="79"/>
      <c r="G360" s="79"/>
      <c r="H360" s="79"/>
      <c r="I360" s="79"/>
      <c r="J360" s="79" t="n">
        <f aca="false">+L360+O360</f>
        <v>0</v>
      </c>
      <c r="K360" s="79"/>
      <c r="L360" s="79"/>
      <c r="M360" s="79"/>
      <c r="N360" s="79"/>
      <c r="O360" s="79"/>
      <c r="P360" s="79" t="n">
        <f aca="false">+E360+J360</f>
        <v>0</v>
      </c>
      <c r="Q360" s="64" t="n">
        <f aca="false">+P360</f>
        <v>0</v>
      </c>
      <c r="R360" s="1"/>
      <c r="S360" s="101"/>
      <c r="T360" s="101"/>
      <c r="U360" s="101"/>
      <c r="V360" s="10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40.9" hidden="true" customHeight="true" outlineLevel="0" collapsed="false">
      <c r="A361" s="59" t="s">
        <v>774</v>
      </c>
      <c r="B361" s="59" t="s">
        <v>606</v>
      </c>
      <c r="C361" s="59" t="s">
        <v>607</v>
      </c>
      <c r="D361" s="71" t="s">
        <v>608</v>
      </c>
      <c r="E361" s="78" t="n">
        <f aca="false">+F361+I361</f>
        <v>0</v>
      </c>
      <c r="F361" s="78"/>
      <c r="G361" s="78"/>
      <c r="H361" s="78"/>
      <c r="I361" s="78"/>
      <c r="J361" s="78" t="n">
        <f aca="false">+L361+O361</f>
        <v>0</v>
      </c>
      <c r="K361" s="78"/>
      <c r="L361" s="78"/>
      <c r="M361" s="78"/>
      <c r="N361" s="78"/>
      <c r="O361" s="78"/>
      <c r="P361" s="78" t="n">
        <f aca="false">+E361+J361</f>
        <v>0</v>
      </c>
      <c r="Q361" s="64" t="n">
        <f aca="false">+P361</f>
        <v>0</v>
      </c>
      <c r="R361" s="1"/>
      <c r="S361" s="101"/>
      <c r="T361" s="101"/>
      <c r="U361" s="101"/>
      <c r="V361" s="10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15" hidden="true" customHeight="false" outlineLevel="0" collapsed="false">
      <c r="A362" s="67"/>
      <c r="B362" s="67"/>
      <c r="C362" s="67"/>
      <c r="D362" s="69" t="s">
        <v>341</v>
      </c>
      <c r="E362" s="79" t="n">
        <f aca="false">+F362+I362</f>
        <v>0</v>
      </c>
      <c r="F362" s="79"/>
      <c r="G362" s="79"/>
      <c r="H362" s="79"/>
      <c r="I362" s="79"/>
      <c r="J362" s="79" t="n">
        <f aca="false">+L362+O362</f>
        <v>0</v>
      </c>
      <c r="K362" s="79"/>
      <c r="L362" s="79"/>
      <c r="M362" s="79"/>
      <c r="N362" s="79"/>
      <c r="O362" s="79"/>
      <c r="P362" s="79" t="n">
        <f aca="false">+E362+J362</f>
        <v>0</v>
      </c>
      <c r="Q362" s="64" t="n">
        <f aca="false">+P362</f>
        <v>0</v>
      </c>
      <c r="R362" s="1"/>
      <c r="S362" s="101"/>
      <c r="T362" s="101"/>
      <c r="U362" s="101"/>
      <c r="V362" s="10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45" hidden="true" customHeight="false" outlineLevel="0" collapsed="false">
      <c r="A363" s="67"/>
      <c r="B363" s="67"/>
      <c r="C363" s="67"/>
      <c r="D363" s="69" t="s">
        <v>775</v>
      </c>
      <c r="E363" s="79" t="n">
        <f aca="false">+F363+I363</f>
        <v>0</v>
      </c>
      <c r="F363" s="79"/>
      <c r="G363" s="79"/>
      <c r="H363" s="79"/>
      <c r="I363" s="79"/>
      <c r="J363" s="79" t="n">
        <f aca="false">+L363+O363</f>
        <v>0</v>
      </c>
      <c r="K363" s="79"/>
      <c r="L363" s="79"/>
      <c r="M363" s="79"/>
      <c r="N363" s="79"/>
      <c r="O363" s="79"/>
      <c r="P363" s="79" t="n">
        <f aca="false">+E363+J363</f>
        <v>0</v>
      </c>
      <c r="Q363" s="64" t="n">
        <f aca="false">+P363</f>
        <v>0</v>
      </c>
      <c r="R363" s="1"/>
      <c r="S363" s="101"/>
      <c r="T363" s="101"/>
      <c r="U363" s="101"/>
      <c r="V363" s="10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30" hidden="true" customHeight="false" outlineLevel="0" collapsed="false">
      <c r="A364" s="67" t="n">
        <v>1617300</v>
      </c>
      <c r="B364" s="87" t="s">
        <v>284</v>
      </c>
      <c r="C364" s="87" t="s">
        <v>285</v>
      </c>
      <c r="D364" s="118" t="s">
        <v>286</v>
      </c>
      <c r="E364" s="90" t="n">
        <f aca="false">+F364+I364</f>
        <v>0</v>
      </c>
      <c r="F364" s="90"/>
      <c r="G364" s="90"/>
      <c r="H364" s="90"/>
      <c r="I364" s="90"/>
      <c r="J364" s="79" t="n">
        <f aca="false">+L364+O364</f>
        <v>0</v>
      </c>
      <c r="K364" s="90"/>
      <c r="L364" s="90"/>
      <c r="M364" s="90"/>
      <c r="N364" s="90"/>
      <c r="O364" s="90" t="n">
        <f aca="false">1585400-1585400</f>
        <v>0</v>
      </c>
      <c r="P364" s="79" t="n">
        <f aca="false">+E364+J364</f>
        <v>0</v>
      </c>
      <c r="Q364" s="64" t="n">
        <f aca="false">+P364</f>
        <v>0</v>
      </c>
      <c r="R364" s="1"/>
      <c r="S364" s="101"/>
      <c r="T364" s="101"/>
      <c r="U364" s="101"/>
      <c r="V364" s="10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54" hidden="true" customHeight="true" outlineLevel="0" collapsed="false">
      <c r="A365" s="59" t="n">
        <v>1617340</v>
      </c>
      <c r="B365" s="59" t="s">
        <v>45</v>
      </c>
      <c r="C365" s="59" t="s">
        <v>46</v>
      </c>
      <c r="D365" s="176" t="s">
        <v>47</v>
      </c>
      <c r="E365" s="78" t="n">
        <f aca="false">+F365+I365</f>
        <v>0</v>
      </c>
      <c r="F365" s="78"/>
      <c r="G365" s="78"/>
      <c r="H365" s="78"/>
      <c r="I365" s="78"/>
      <c r="J365" s="78" t="n">
        <f aca="false">+L365+O365</f>
        <v>0</v>
      </c>
      <c r="K365" s="78"/>
      <c r="L365" s="78"/>
      <c r="M365" s="78"/>
      <c r="N365" s="78"/>
      <c r="O365" s="78"/>
      <c r="P365" s="78" t="n">
        <f aca="false">+E365+J365</f>
        <v>0</v>
      </c>
      <c r="Q365" s="64" t="n">
        <f aca="false">+P365</f>
        <v>0</v>
      </c>
      <c r="R365" s="29"/>
      <c r="S365" s="50"/>
      <c r="T365" s="51"/>
      <c r="U365" s="101"/>
      <c r="V365" s="10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45" hidden="true" customHeight="false" outlineLevel="0" collapsed="false">
      <c r="A366" s="67"/>
      <c r="B366" s="67"/>
      <c r="C366" s="67"/>
      <c r="D366" s="177" t="s">
        <v>776</v>
      </c>
      <c r="E366" s="79" t="n">
        <f aca="false">+F366+I366</f>
        <v>0</v>
      </c>
      <c r="F366" s="79"/>
      <c r="G366" s="79"/>
      <c r="H366" s="79"/>
      <c r="I366" s="79"/>
      <c r="J366" s="79"/>
      <c r="K366" s="79"/>
      <c r="L366" s="79"/>
      <c r="M366" s="79"/>
      <c r="N366" s="79"/>
      <c r="O366" s="79"/>
      <c r="P366" s="79" t="n">
        <f aca="false">+E366+J366</f>
        <v>0</v>
      </c>
      <c r="Q366" s="64" t="n">
        <f aca="false">+P366</f>
        <v>0</v>
      </c>
      <c r="R366" s="1"/>
      <c r="S366" s="101"/>
      <c r="T366" s="101"/>
      <c r="U366" s="101"/>
      <c r="V366" s="10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55.9" hidden="true" customHeight="true" outlineLevel="0" collapsed="false">
      <c r="A367" s="59" t="s">
        <v>777</v>
      </c>
      <c r="B367" s="59" t="s">
        <v>778</v>
      </c>
      <c r="C367" s="59" t="s">
        <v>779</v>
      </c>
      <c r="D367" s="176" t="s">
        <v>780</v>
      </c>
      <c r="E367" s="60" t="n">
        <f aca="false">+F367+I367</f>
        <v>0</v>
      </c>
      <c r="F367" s="60"/>
      <c r="G367" s="60"/>
      <c r="H367" s="60"/>
      <c r="I367" s="60"/>
      <c r="J367" s="60" t="n">
        <f aca="false">+L367+O367</f>
        <v>0</v>
      </c>
      <c r="K367" s="60"/>
      <c r="L367" s="60"/>
      <c r="M367" s="60"/>
      <c r="N367" s="60"/>
      <c r="O367" s="60"/>
      <c r="P367" s="60" t="n">
        <f aca="false">+E367+J367</f>
        <v>0</v>
      </c>
      <c r="Q367" s="64" t="n">
        <f aca="false">+P367</f>
        <v>0</v>
      </c>
      <c r="R367" s="1"/>
      <c r="S367" s="101"/>
      <c r="T367" s="101"/>
      <c r="U367" s="101"/>
      <c r="V367" s="10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45" hidden="true" customHeight="true" outlineLevel="0" collapsed="false">
      <c r="A368" s="66" t="s">
        <v>781</v>
      </c>
      <c r="B368" s="66" t="s">
        <v>61</v>
      </c>
      <c r="C368" s="66" t="s">
        <v>733</v>
      </c>
      <c r="D368" s="118" t="s">
        <v>734</v>
      </c>
      <c r="E368" s="89" t="n">
        <f aca="false">+F368+I368</f>
        <v>0</v>
      </c>
      <c r="F368" s="89"/>
      <c r="G368" s="89"/>
      <c r="H368" s="89"/>
      <c r="I368" s="89"/>
      <c r="J368" s="89" t="n">
        <f aca="false">+L368+O368</f>
        <v>0</v>
      </c>
      <c r="K368" s="89"/>
      <c r="L368" s="89"/>
      <c r="M368" s="89"/>
      <c r="N368" s="89"/>
      <c r="O368" s="89"/>
      <c r="P368" s="89" t="n">
        <f aca="false">+E368+J368</f>
        <v>0</v>
      </c>
      <c r="Q368" s="64" t="n">
        <f aca="false">+P368</f>
        <v>0</v>
      </c>
      <c r="R368" s="1"/>
      <c r="S368" s="101"/>
      <c r="T368" s="101"/>
      <c r="U368" s="101"/>
      <c r="V368" s="10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45" hidden="true" customHeight="true" outlineLevel="0" collapsed="false">
      <c r="A369" s="59" t="n">
        <v>1618311</v>
      </c>
      <c r="B369" s="59" t="s">
        <v>782</v>
      </c>
      <c r="C369" s="59" t="s">
        <v>783</v>
      </c>
      <c r="D369" s="69" t="s">
        <v>784</v>
      </c>
      <c r="E369" s="79"/>
      <c r="F369" s="79"/>
      <c r="G369" s="79"/>
      <c r="H369" s="79"/>
      <c r="I369" s="79"/>
      <c r="J369" s="79" t="n">
        <f aca="false">+L369+O369</f>
        <v>0</v>
      </c>
      <c r="K369" s="79" t="n">
        <f aca="false">700000-700000</f>
        <v>0</v>
      </c>
      <c r="L369" s="79" t="n">
        <f aca="false">700000-700000</f>
        <v>0</v>
      </c>
      <c r="M369" s="79"/>
      <c r="N369" s="79"/>
      <c r="O369" s="79"/>
      <c r="P369" s="79" t="n">
        <f aca="false">+E369+J369</f>
        <v>0</v>
      </c>
      <c r="Q369" s="64" t="n">
        <f aca="false">+P369</f>
        <v>0</v>
      </c>
      <c r="R369" s="1"/>
      <c r="S369" s="101"/>
      <c r="T369" s="101"/>
      <c r="U369" s="101"/>
      <c r="V369" s="10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45" hidden="true" customHeight="true" outlineLevel="0" collapsed="false">
      <c r="A370" s="67" t="n">
        <v>1618340</v>
      </c>
      <c r="B370" s="87" t="s">
        <v>306</v>
      </c>
      <c r="C370" s="87" t="s">
        <v>307</v>
      </c>
      <c r="D370" s="118" t="s">
        <v>308</v>
      </c>
      <c r="E370" s="89" t="n">
        <f aca="false">+F370+I370</f>
        <v>0</v>
      </c>
      <c r="F370" s="89"/>
      <c r="G370" s="89"/>
      <c r="H370" s="89"/>
      <c r="I370" s="89"/>
      <c r="J370" s="89" t="n">
        <f aca="false">+L370+O370</f>
        <v>0</v>
      </c>
      <c r="K370" s="89"/>
      <c r="L370" s="89"/>
      <c r="M370" s="89"/>
      <c r="N370" s="89"/>
      <c r="O370" s="89"/>
      <c r="P370" s="89" t="n">
        <f aca="false">+E370+J370</f>
        <v>0</v>
      </c>
      <c r="Q370" s="64" t="n">
        <f aca="false">+P370</f>
        <v>0</v>
      </c>
      <c r="R370" s="1"/>
      <c r="S370" s="101"/>
      <c r="T370" s="101"/>
      <c r="U370" s="101"/>
      <c r="V370" s="10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48" hidden="true" customHeight="true" outlineLevel="0" collapsed="false">
      <c r="A371" s="59" t="n">
        <v>1619770</v>
      </c>
      <c r="B371" s="66" t="s">
        <v>435</v>
      </c>
      <c r="C371" s="66" t="s">
        <v>443</v>
      </c>
      <c r="D371" s="178" t="s">
        <v>436</v>
      </c>
      <c r="E371" s="60" t="n">
        <f aca="false">+F371+I371</f>
        <v>0</v>
      </c>
      <c r="F371" s="60"/>
      <c r="G371" s="60"/>
      <c r="H371" s="60"/>
      <c r="I371" s="60"/>
      <c r="J371" s="60" t="n">
        <f aca="false">+L371+O371</f>
        <v>0</v>
      </c>
      <c r="K371" s="60"/>
      <c r="L371" s="60"/>
      <c r="M371" s="60"/>
      <c r="N371" s="60"/>
      <c r="O371" s="60"/>
      <c r="P371" s="60" t="n">
        <f aca="false">+E371+J371</f>
        <v>0</v>
      </c>
      <c r="Q371" s="74" t="n">
        <f aca="false">+P371</f>
        <v>0</v>
      </c>
      <c r="R371" s="29"/>
      <c r="S371" s="50"/>
      <c r="T371" s="51"/>
      <c r="U371" s="101"/>
      <c r="V371" s="10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96.75" hidden="true" customHeight="true" outlineLevel="0" collapsed="false">
      <c r="A372" s="87" t="s">
        <v>785</v>
      </c>
      <c r="B372" s="58" t="s">
        <v>786</v>
      </c>
      <c r="C372" s="59" t="s">
        <v>232</v>
      </c>
      <c r="D372" s="65" t="s">
        <v>787</v>
      </c>
      <c r="E372" s="135" t="n">
        <f aca="false">+F372+I372</f>
        <v>0</v>
      </c>
      <c r="F372" s="135"/>
      <c r="G372" s="135"/>
      <c r="H372" s="135"/>
      <c r="I372" s="135"/>
      <c r="J372" s="70" t="n">
        <f aca="false">+L372+O372</f>
        <v>0</v>
      </c>
      <c r="K372" s="152"/>
      <c r="L372" s="152"/>
      <c r="M372" s="152"/>
      <c r="N372" s="152"/>
      <c r="O372" s="78"/>
      <c r="P372" s="78" t="n">
        <f aca="false">+E372+J372</f>
        <v>0</v>
      </c>
      <c r="Q372" s="74" t="n">
        <f aca="false">+P372</f>
        <v>0</v>
      </c>
      <c r="R372" s="50"/>
      <c r="S372" s="50"/>
      <c r="T372" s="51"/>
      <c r="U372" s="101"/>
      <c r="V372" s="10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48.75" hidden="true" customHeight="true" outlineLevel="0" collapsed="false">
      <c r="A373" s="87" t="s">
        <v>788</v>
      </c>
      <c r="B373" s="58" t="s">
        <v>238</v>
      </c>
      <c r="C373" s="59" t="s">
        <v>232</v>
      </c>
      <c r="D373" s="65" t="s">
        <v>239</v>
      </c>
      <c r="E373" s="135" t="n">
        <f aca="false">+F373+I373</f>
        <v>0</v>
      </c>
      <c r="F373" s="135"/>
      <c r="G373" s="135"/>
      <c r="H373" s="135"/>
      <c r="I373" s="135"/>
      <c r="J373" s="70" t="n">
        <f aca="false">+L373+O373</f>
        <v>0</v>
      </c>
      <c r="K373" s="152"/>
      <c r="L373" s="152"/>
      <c r="M373" s="152"/>
      <c r="N373" s="152"/>
      <c r="O373" s="78"/>
      <c r="P373" s="78" t="n">
        <f aca="false">+E373+J373</f>
        <v>0</v>
      </c>
      <c r="Q373" s="74" t="n">
        <f aca="false">+P373</f>
        <v>0</v>
      </c>
      <c r="R373" s="50"/>
      <c r="S373" s="50"/>
      <c r="T373" s="51"/>
      <c r="U373" s="101"/>
      <c r="V373" s="10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45" hidden="true" customHeight="false" outlineLevel="0" collapsed="false">
      <c r="A374" s="87" t="n">
        <v>1916012</v>
      </c>
      <c r="B374" s="87" t="s">
        <v>713</v>
      </c>
      <c r="C374" s="87" t="s">
        <v>714</v>
      </c>
      <c r="D374" s="96" t="s">
        <v>715</v>
      </c>
      <c r="E374" s="77" t="n">
        <f aca="false">+F374+I374</f>
        <v>0</v>
      </c>
      <c r="F374" s="77"/>
      <c r="G374" s="77"/>
      <c r="H374" s="77"/>
      <c r="I374" s="77"/>
      <c r="J374" s="90" t="n">
        <f aca="false">+L374+O374</f>
        <v>0</v>
      </c>
      <c r="K374" s="77"/>
      <c r="L374" s="77"/>
      <c r="M374" s="77"/>
      <c r="N374" s="77"/>
      <c r="O374" s="79"/>
      <c r="P374" s="79" t="n">
        <f aca="false">+E374+J374</f>
        <v>0</v>
      </c>
      <c r="Q374" s="64" t="n">
        <f aca="false">+P374</f>
        <v>0</v>
      </c>
      <c r="R374" s="1"/>
      <c r="S374" s="101"/>
      <c r="T374" s="101"/>
      <c r="U374" s="101"/>
      <c r="V374" s="10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30" hidden="true" customHeight="false" outlineLevel="0" collapsed="false">
      <c r="A375" s="67" t="n">
        <v>1916040</v>
      </c>
      <c r="B375" s="67" t="s">
        <v>717</v>
      </c>
      <c r="C375" s="67" t="s">
        <v>718</v>
      </c>
      <c r="D375" s="123" t="s">
        <v>719</v>
      </c>
      <c r="E375" s="79" t="n">
        <f aca="false">+F375+I375</f>
        <v>0</v>
      </c>
      <c r="F375" s="79"/>
      <c r="G375" s="79"/>
      <c r="H375" s="79"/>
      <c r="I375" s="79"/>
      <c r="J375" s="86" t="n">
        <f aca="false">+L375+O375</f>
        <v>0</v>
      </c>
      <c r="K375" s="79"/>
      <c r="L375" s="79"/>
      <c r="M375" s="79"/>
      <c r="N375" s="79"/>
      <c r="O375" s="79"/>
      <c r="P375" s="79" t="n">
        <f aca="false">+E375+J375</f>
        <v>0</v>
      </c>
      <c r="Q375" s="64" t="n">
        <f aca="false">+P375</f>
        <v>0</v>
      </c>
      <c r="R375" s="1"/>
      <c r="S375" s="101"/>
      <c r="T375" s="101"/>
      <c r="U375" s="101"/>
      <c r="V375" s="10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30" hidden="true" customHeight="false" outlineLevel="0" collapsed="false">
      <c r="A376" s="67" t="n">
        <v>1917300</v>
      </c>
      <c r="B376" s="67" t="s">
        <v>284</v>
      </c>
      <c r="C376" s="67" t="s">
        <v>285</v>
      </c>
      <c r="D376" s="105" t="s">
        <v>286</v>
      </c>
      <c r="E376" s="79" t="n">
        <f aca="false">+F376+I376</f>
        <v>0</v>
      </c>
      <c r="F376" s="79"/>
      <c r="G376" s="129"/>
      <c r="H376" s="129"/>
      <c r="I376" s="129"/>
      <c r="J376" s="86" t="n">
        <f aca="false">+L376+O376</f>
        <v>0</v>
      </c>
      <c r="K376" s="86"/>
      <c r="L376" s="86"/>
      <c r="M376" s="86"/>
      <c r="N376" s="86"/>
      <c r="O376" s="79"/>
      <c r="P376" s="79" t="n">
        <f aca="false">+E376+J376</f>
        <v>0</v>
      </c>
      <c r="Q376" s="64" t="n">
        <f aca="false">+P376</f>
        <v>0</v>
      </c>
      <c r="R376" s="1"/>
      <c r="S376" s="101"/>
      <c r="T376" s="101"/>
      <c r="U376" s="101"/>
      <c r="V376" s="10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31.5" hidden="true" customHeight="false" outlineLevel="0" collapsed="false">
      <c r="A377" s="59" t="n">
        <v>1917440</v>
      </c>
      <c r="B377" s="59" t="s">
        <v>789</v>
      </c>
      <c r="C377" s="59" t="s">
        <v>790</v>
      </c>
      <c r="D377" s="105" t="s">
        <v>791</v>
      </c>
      <c r="E377" s="79" t="n">
        <f aca="false">+F377+I377</f>
        <v>0</v>
      </c>
      <c r="F377" s="79"/>
      <c r="G377" s="79"/>
      <c r="H377" s="79"/>
      <c r="I377" s="79"/>
      <c r="J377" s="79" t="n">
        <f aca="false">+L377+O377</f>
        <v>0</v>
      </c>
      <c r="K377" s="79"/>
      <c r="L377" s="79"/>
      <c r="M377" s="79"/>
      <c r="N377" s="79"/>
      <c r="O377" s="79"/>
      <c r="P377" s="79" t="n">
        <f aca="false">+E377+J377</f>
        <v>0</v>
      </c>
      <c r="Q377" s="64" t="n">
        <f aca="false">+P377</f>
        <v>0</v>
      </c>
      <c r="R377" s="1"/>
      <c r="S377" s="101"/>
      <c r="T377" s="101"/>
      <c r="U377" s="101"/>
      <c r="V377" s="10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15" hidden="true" customHeight="false" outlineLevel="0" collapsed="false">
      <c r="A378" s="87"/>
      <c r="B378" s="67"/>
      <c r="C378" s="67"/>
      <c r="D378" s="106" t="s">
        <v>119</v>
      </c>
      <c r="E378" s="79" t="n">
        <f aca="false">+F378+I378</f>
        <v>0</v>
      </c>
      <c r="F378" s="79"/>
      <c r="G378" s="79"/>
      <c r="H378" s="79"/>
      <c r="I378" s="79"/>
      <c r="J378" s="79" t="n">
        <f aca="false">+L378+O378</f>
        <v>0</v>
      </c>
      <c r="K378" s="79"/>
      <c r="L378" s="79"/>
      <c r="M378" s="79"/>
      <c r="N378" s="79"/>
      <c r="O378" s="79"/>
      <c r="P378" s="79" t="n">
        <f aca="false">+E378+J378</f>
        <v>0</v>
      </c>
      <c r="Q378" s="64" t="n">
        <f aca="false">+P378</f>
        <v>0</v>
      </c>
      <c r="R378" s="1"/>
      <c r="S378" s="101"/>
      <c r="T378" s="101"/>
      <c r="U378" s="101"/>
      <c r="V378" s="10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105" hidden="true" customHeight="false" outlineLevel="0" collapsed="false">
      <c r="A379" s="80"/>
      <c r="B379" s="67"/>
      <c r="C379" s="67"/>
      <c r="D379" s="179" t="s">
        <v>792</v>
      </c>
      <c r="E379" s="79" t="n">
        <f aca="false">+F379+I379</f>
        <v>0</v>
      </c>
      <c r="F379" s="79"/>
      <c r="G379" s="79"/>
      <c r="H379" s="79"/>
      <c r="I379" s="79"/>
      <c r="J379" s="79" t="n">
        <f aca="false">+L379+O379</f>
        <v>0</v>
      </c>
      <c r="K379" s="79"/>
      <c r="L379" s="79"/>
      <c r="M379" s="79"/>
      <c r="N379" s="79"/>
      <c r="O379" s="79"/>
      <c r="P379" s="79" t="n">
        <f aca="false">+E379+J379</f>
        <v>0</v>
      </c>
      <c r="Q379" s="64" t="n">
        <f aca="false">+P379</f>
        <v>0</v>
      </c>
      <c r="R379" s="1"/>
      <c r="S379" s="101"/>
      <c r="T379" s="101"/>
      <c r="U379" s="101"/>
      <c r="V379" s="10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30" hidden="true" customHeight="false" outlineLevel="0" collapsed="false">
      <c r="A380" s="80"/>
      <c r="B380" s="67"/>
      <c r="C380" s="67"/>
      <c r="D380" s="106" t="s">
        <v>793</v>
      </c>
      <c r="E380" s="79" t="n">
        <f aca="false">+F380+I380</f>
        <v>0</v>
      </c>
      <c r="F380" s="79"/>
      <c r="G380" s="79"/>
      <c r="H380" s="79"/>
      <c r="I380" s="79"/>
      <c r="J380" s="79" t="n">
        <f aca="false">+L380+O380</f>
        <v>0</v>
      </c>
      <c r="K380" s="79"/>
      <c r="L380" s="79"/>
      <c r="M380" s="79"/>
      <c r="N380" s="79"/>
      <c r="O380" s="79"/>
      <c r="P380" s="79" t="n">
        <f aca="false">+E380+J380</f>
        <v>0</v>
      </c>
      <c r="Q380" s="64" t="n">
        <f aca="false">+P380</f>
        <v>0</v>
      </c>
      <c r="R380" s="1"/>
      <c r="S380" s="101"/>
      <c r="T380" s="101"/>
      <c r="U380" s="101"/>
      <c r="V380" s="10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15" hidden="true" customHeight="false" outlineLevel="0" collapsed="false">
      <c r="A381" s="80"/>
      <c r="B381" s="80"/>
      <c r="C381" s="80"/>
      <c r="D381" s="69" t="s">
        <v>794</v>
      </c>
      <c r="E381" s="79" t="n">
        <f aca="false">+F381+I381</f>
        <v>0</v>
      </c>
      <c r="F381" s="79"/>
      <c r="G381" s="79"/>
      <c r="H381" s="79"/>
      <c r="I381" s="79"/>
      <c r="J381" s="79"/>
      <c r="K381" s="79"/>
      <c r="L381" s="79"/>
      <c r="M381" s="79"/>
      <c r="N381" s="79"/>
      <c r="O381" s="79"/>
      <c r="P381" s="79"/>
      <c r="Q381" s="64" t="n">
        <f aca="false">+P381</f>
        <v>0</v>
      </c>
      <c r="R381" s="1"/>
      <c r="S381" s="101"/>
      <c r="T381" s="101"/>
      <c r="U381" s="101"/>
      <c r="V381" s="10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45" hidden="true" customHeight="false" outlineLevel="0" collapsed="false">
      <c r="A382" s="80"/>
      <c r="B382" s="80"/>
      <c r="C382" s="80"/>
      <c r="D382" s="105" t="s">
        <v>795</v>
      </c>
      <c r="E382" s="82" t="n">
        <f aca="false">+F382+I382</f>
        <v>0</v>
      </c>
      <c r="F382" s="82"/>
      <c r="G382" s="82"/>
      <c r="H382" s="82"/>
      <c r="I382" s="82"/>
      <c r="J382" s="90" t="n">
        <f aca="false">+L382+O382</f>
        <v>0</v>
      </c>
      <c r="K382" s="90"/>
      <c r="L382" s="90"/>
      <c r="M382" s="90"/>
      <c r="N382" s="90"/>
      <c r="O382" s="90"/>
      <c r="P382" s="90" t="n">
        <f aca="false">+E382+J382</f>
        <v>0</v>
      </c>
      <c r="Q382" s="64" t="n">
        <f aca="false">+P382</f>
        <v>0</v>
      </c>
      <c r="R382" s="1"/>
      <c r="S382" s="101"/>
      <c r="T382" s="101"/>
      <c r="U382" s="101"/>
      <c r="V382" s="10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60" hidden="true" customHeight="false" outlineLevel="0" collapsed="false">
      <c r="A383" s="80"/>
      <c r="B383" s="80"/>
      <c r="C383" s="80"/>
      <c r="D383" s="105" t="s">
        <v>796</v>
      </c>
      <c r="E383" s="82" t="n">
        <f aca="false">+F383+I383</f>
        <v>0</v>
      </c>
      <c r="F383" s="82"/>
      <c r="G383" s="82"/>
      <c r="H383" s="82"/>
      <c r="I383" s="82"/>
      <c r="J383" s="90" t="n">
        <f aca="false">+L383+O383</f>
        <v>0</v>
      </c>
      <c r="K383" s="90"/>
      <c r="L383" s="90"/>
      <c r="M383" s="90"/>
      <c r="N383" s="90"/>
      <c r="O383" s="90"/>
      <c r="P383" s="90" t="n">
        <f aca="false">+E383+J383</f>
        <v>0</v>
      </c>
      <c r="Q383" s="64" t="n">
        <f aca="false">+P383</f>
        <v>0</v>
      </c>
      <c r="R383" s="1"/>
      <c r="S383" s="101"/>
      <c r="T383" s="101"/>
      <c r="U383" s="101"/>
      <c r="V383" s="10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33.75" hidden="true" customHeight="true" outlineLevel="0" collapsed="false">
      <c r="A384" s="59" t="s">
        <v>797</v>
      </c>
      <c r="B384" s="59" t="s">
        <v>798</v>
      </c>
      <c r="C384" s="59" t="s">
        <v>799</v>
      </c>
      <c r="D384" s="65" t="s">
        <v>800</v>
      </c>
      <c r="E384" s="152" t="n">
        <f aca="false">+F384+I384</f>
        <v>0</v>
      </c>
      <c r="F384" s="152"/>
      <c r="G384" s="152"/>
      <c r="H384" s="152"/>
      <c r="I384" s="152"/>
      <c r="J384" s="152" t="n">
        <f aca="false">+L384+O384</f>
        <v>0</v>
      </c>
      <c r="K384" s="152" t="n">
        <f aca="false">115624.2-115624.2</f>
        <v>0</v>
      </c>
      <c r="L384" s="152"/>
      <c r="M384" s="152"/>
      <c r="N384" s="152"/>
      <c r="O384" s="152" t="n">
        <f aca="false">269640.75-115624.2-125275.63-28740.92</f>
        <v>0</v>
      </c>
      <c r="P384" s="152" t="n">
        <f aca="false">+E384+J384</f>
        <v>0</v>
      </c>
      <c r="Q384" s="64" t="n">
        <f aca="false">+P384</f>
        <v>0</v>
      </c>
      <c r="R384" s="1"/>
      <c r="S384" s="101"/>
      <c r="T384" s="101"/>
      <c r="U384" s="101"/>
      <c r="V384" s="10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71.25" hidden="true" customHeight="true" outlineLevel="0" collapsed="false">
      <c r="A385" s="59" t="s">
        <v>801</v>
      </c>
      <c r="B385" s="66" t="s">
        <v>802</v>
      </c>
      <c r="C385" s="59" t="s">
        <v>790</v>
      </c>
      <c r="D385" s="65" t="s">
        <v>803</v>
      </c>
      <c r="E385" s="70" t="n">
        <f aca="false">+F385+I385</f>
        <v>0</v>
      </c>
      <c r="F385" s="70"/>
      <c r="G385" s="70"/>
      <c r="H385" s="70"/>
      <c r="I385" s="70"/>
      <c r="J385" s="70" t="n">
        <f aca="false">+L385+O385</f>
        <v>0</v>
      </c>
      <c r="K385" s="70" t="n">
        <f aca="false">115624.2-115624.2</f>
        <v>0</v>
      </c>
      <c r="L385" s="70"/>
      <c r="M385" s="70"/>
      <c r="N385" s="70"/>
      <c r="O385" s="70" t="n">
        <f aca="false">269640.75-115624.2-125275.63-28740.92</f>
        <v>0</v>
      </c>
      <c r="P385" s="70" t="n">
        <f aca="false">+E385+J385</f>
        <v>0</v>
      </c>
      <c r="Q385" s="74" t="n">
        <f aca="false">+P385</f>
        <v>0</v>
      </c>
      <c r="R385" s="1"/>
      <c r="S385" s="101"/>
      <c r="T385" s="101"/>
      <c r="U385" s="101"/>
      <c r="V385" s="10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103.5" hidden="true" customHeight="true" outlineLevel="0" collapsed="false">
      <c r="A386" s="67" t="n">
        <v>1917464</v>
      </c>
      <c r="B386" s="67" t="s">
        <v>804</v>
      </c>
      <c r="C386" s="67" t="s">
        <v>805</v>
      </c>
      <c r="D386" s="105" t="s">
        <v>806</v>
      </c>
      <c r="E386" s="82" t="n">
        <f aca="false">+F386+I386</f>
        <v>0</v>
      </c>
      <c r="F386" s="82"/>
      <c r="G386" s="82"/>
      <c r="H386" s="82"/>
      <c r="I386" s="82"/>
      <c r="J386" s="90" t="n">
        <f aca="false">+L386+O386</f>
        <v>0</v>
      </c>
      <c r="K386" s="90"/>
      <c r="L386" s="90"/>
      <c r="M386" s="90"/>
      <c r="N386" s="90"/>
      <c r="O386" s="90"/>
      <c r="P386" s="90" t="n">
        <f aca="false">+E386+J386</f>
        <v>0</v>
      </c>
      <c r="Q386" s="64" t="n">
        <f aca="false">+P386</f>
        <v>0</v>
      </c>
      <c r="R386" s="1"/>
      <c r="S386" s="101"/>
      <c r="T386" s="101"/>
      <c r="U386" s="101"/>
      <c r="V386" s="10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90" hidden="true" customHeight="false" outlineLevel="0" collapsed="false">
      <c r="A387" s="67" t="n">
        <v>1917464</v>
      </c>
      <c r="B387" s="67" t="s">
        <v>804</v>
      </c>
      <c r="C387" s="67" t="s">
        <v>805</v>
      </c>
      <c r="D387" s="105" t="s">
        <v>806</v>
      </c>
      <c r="E387" s="82" t="n">
        <f aca="false">+F387+I387</f>
        <v>0</v>
      </c>
      <c r="F387" s="82"/>
      <c r="G387" s="82"/>
      <c r="H387" s="82"/>
      <c r="I387" s="82"/>
      <c r="J387" s="90" t="n">
        <f aca="false">+L387+O387</f>
        <v>0</v>
      </c>
      <c r="K387" s="90"/>
      <c r="L387" s="90"/>
      <c r="M387" s="90"/>
      <c r="N387" s="90"/>
      <c r="O387" s="90"/>
      <c r="P387" s="90" t="n">
        <f aca="false">+E387+J387</f>
        <v>0</v>
      </c>
      <c r="Q387" s="64" t="n">
        <f aca="false">+P387</f>
        <v>0</v>
      </c>
      <c r="R387" s="1"/>
      <c r="S387" s="101"/>
      <c r="T387" s="101"/>
      <c r="U387" s="101"/>
      <c r="V387" s="10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43.5" hidden="true" customHeight="true" outlineLevel="0" collapsed="false">
      <c r="A388" s="87" t="s">
        <v>807</v>
      </c>
      <c r="B388" s="87" t="s">
        <v>53</v>
      </c>
      <c r="C388" s="87" t="s">
        <v>54</v>
      </c>
      <c r="D388" s="118" t="s">
        <v>55</v>
      </c>
      <c r="E388" s="89" t="n">
        <f aca="false">+F388+I388</f>
        <v>0</v>
      </c>
      <c r="F388" s="89"/>
      <c r="G388" s="89"/>
      <c r="H388" s="89"/>
      <c r="I388" s="89"/>
      <c r="J388" s="89" t="n">
        <f aca="false">+L388+O388</f>
        <v>0</v>
      </c>
      <c r="K388" s="89" t="n">
        <f aca="false">15000000-15000000</f>
        <v>0</v>
      </c>
      <c r="L388" s="89"/>
      <c r="M388" s="89"/>
      <c r="N388" s="89"/>
      <c r="O388" s="89" t="n">
        <f aca="false">15000000-15000000</f>
        <v>0</v>
      </c>
      <c r="P388" s="89" t="n">
        <f aca="false">+E388+J388</f>
        <v>0</v>
      </c>
      <c r="Q388" s="64" t="n">
        <f aca="false">+P388</f>
        <v>0</v>
      </c>
      <c r="R388" s="1"/>
      <c r="S388" s="101"/>
      <c r="T388" s="101"/>
      <c r="U388" s="101"/>
      <c r="V388" s="10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30" hidden="true" customHeight="false" outlineLevel="0" collapsed="false">
      <c r="A389" s="87" t="n">
        <v>1917690</v>
      </c>
      <c r="B389" s="87" t="s">
        <v>614</v>
      </c>
      <c r="C389" s="87" t="s">
        <v>615</v>
      </c>
      <c r="D389" s="118" t="s">
        <v>616</v>
      </c>
      <c r="E389" s="89" t="n">
        <f aca="false">+F389+I389</f>
        <v>0</v>
      </c>
      <c r="F389" s="89"/>
      <c r="G389" s="89"/>
      <c r="H389" s="89"/>
      <c r="I389" s="89"/>
      <c r="J389" s="89" t="n">
        <f aca="false">+L389+O389</f>
        <v>0</v>
      </c>
      <c r="K389" s="89"/>
      <c r="L389" s="89"/>
      <c r="M389" s="89"/>
      <c r="N389" s="89"/>
      <c r="O389" s="89"/>
      <c r="P389" s="89" t="n">
        <f aca="false">+E389+J389</f>
        <v>0</v>
      </c>
      <c r="Q389" s="64" t="n">
        <f aca="false">+P389</f>
        <v>0</v>
      </c>
      <c r="R389" s="1"/>
      <c r="S389" s="101"/>
      <c r="T389" s="101"/>
      <c r="U389" s="101"/>
      <c r="V389" s="10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148.5" hidden="true" customHeight="true" outlineLevel="0" collapsed="false">
      <c r="A390" s="67" t="s">
        <v>808</v>
      </c>
      <c r="B390" s="67" t="s">
        <v>809</v>
      </c>
      <c r="C390" s="67" t="s">
        <v>429</v>
      </c>
      <c r="D390" s="180" t="s">
        <v>810</v>
      </c>
      <c r="E390" s="70" t="n">
        <f aca="false">+F390+I390</f>
        <v>0</v>
      </c>
      <c r="F390" s="70"/>
      <c r="G390" s="70"/>
      <c r="H390" s="70"/>
      <c r="I390" s="70"/>
      <c r="J390" s="90" t="n">
        <f aca="false">+L390+O390</f>
        <v>0</v>
      </c>
      <c r="K390" s="90"/>
      <c r="L390" s="90"/>
      <c r="M390" s="90"/>
      <c r="N390" s="90"/>
      <c r="O390" s="90"/>
      <c r="P390" s="90" t="n">
        <f aca="false">+E390+J390</f>
        <v>0</v>
      </c>
      <c r="Q390" s="64" t="n">
        <f aca="false">+P390</f>
        <v>0</v>
      </c>
      <c r="R390" s="1"/>
      <c r="S390" s="101"/>
      <c r="T390" s="101"/>
      <c r="U390" s="101"/>
      <c r="V390" s="10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62.25" hidden="true" customHeight="true" outlineLevel="0" collapsed="false">
      <c r="A391" s="67" t="n">
        <v>1919800</v>
      </c>
      <c r="B391" s="67" t="s">
        <v>112</v>
      </c>
      <c r="C391" s="67" t="s">
        <v>76</v>
      </c>
      <c r="D391" s="168" t="s">
        <v>811</v>
      </c>
      <c r="E391" s="70" t="n">
        <f aca="false">+F391+I391</f>
        <v>0</v>
      </c>
      <c r="F391" s="70"/>
      <c r="G391" s="70"/>
      <c r="H391" s="70"/>
      <c r="I391" s="70"/>
      <c r="J391" s="90" t="n">
        <f aca="false">+L391+O391</f>
        <v>0</v>
      </c>
      <c r="K391" s="90"/>
      <c r="L391" s="90"/>
      <c r="M391" s="90"/>
      <c r="N391" s="90"/>
      <c r="O391" s="90"/>
      <c r="P391" s="90" t="n">
        <f aca="false">+E391+J391</f>
        <v>0</v>
      </c>
      <c r="Q391" s="64" t="n">
        <f aca="false">+P391</f>
        <v>0</v>
      </c>
      <c r="R391" s="1"/>
      <c r="S391" s="101"/>
      <c r="T391" s="101"/>
      <c r="U391" s="101"/>
      <c r="V391" s="10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54" hidden="true" customHeight="true" outlineLevel="0" collapsed="false">
      <c r="A392" s="44" t="s">
        <v>812</v>
      </c>
      <c r="B392" s="44" t="s">
        <v>813</v>
      </c>
      <c r="C392" s="44"/>
      <c r="D392" s="92" t="s">
        <v>814</v>
      </c>
      <c r="E392" s="73" t="n">
        <f aca="false">+E395+E393+E394</f>
        <v>0</v>
      </c>
      <c r="F392" s="73" t="n">
        <f aca="false">+F395+F393+F394</f>
        <v>0</v>
      </c>
      <c r="G392" s="73" t="n">
        <f aca="false">+G395+G393+G394</f>
        <v>0</v>
      </c>
      <c r="H392" s="73" t="n">
        <f aca="false">+H395+H393+H394</f>
        <v>0</v>
      </c>
      <c r="I392" s="73" t="n">
        <f aca="false">+I395+I393+I394</f>
        <v>0</v>
      </c>
      <c r="J392" s="73" t="n">
        <f aca="false">+J395+J393+J394</f>
        <v>0</v>
      </c>
      <c r="K392" s="73" t="n">
        <f aca="false">+K395+K393+K394</f>
        <v>0</v>
      </c>
      <c r="L392" s="73" t="n">
        <f aca="false">+L395+L393+L394</f>
        <v>0</v>
      </c>
      <c r="M392" s="73" t="n">
        <f aca="false">+M395+M393+M394</f>
        <v>0</v>
      </c>
      <c r="N392" s="73" t="n">
        <f aca="false">+N395+N393+N394</f>
        <v>0</v>
      </c>
      <c r="O392" s="73" t="n">
        <f aca="false">+O395+O393+O394</f>
        <v>0</v>
      </c>
      <c r="P392" s="73" t="n">
        <f aca="false">+P395+P393+P394</f>
        <v>0</v>
      </c>
      <c r="Q392" s="74" t="n">
        <f aca="false">+P392</f>
        <v>0</v>
      </c>
      <c r="R392" s="30"/>
      <c r="S392" s="93"/>
      <c r="T392" s="95"/>
      <c r="U392" s="95"/>
      <c r="V392" s="95"/>
      <c r="W392" s="30"/>
      <c r="X392" s="30"/>
      <c r="Y392" s="30"/>
      <c r="Z392" s="30"/>
      <c r="AA392" s="30"/>
      <c r="AB392" s="30"/>
      <c r="AC392" s="30"/>
      <c r="AD392" s="30"/>
      <c r="AE392" s="30"/>
      <c r="AF392" s="30"/>
      <c r="AG392" s="30"/>
      <c r="AH392" s="30"/>
      <c r="AI392" s="30"/>
      <c r="AJ392" s="30"/>
      <c r="AK392" s="30"/>
      <c r="AL392" s="30"/>
      <c r="AM392" s="30"/>
      <c r="AN392" s="30"/>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54" hidden="true" customHeight="true" outlineLevel="0" collapsed="false">
      <c r="A393" s="59" t="s">
        <v>815</v>
      </c>
      <c r="B393" s="59" t="s">
        <v>49</v>
      </c>
      <c r="C393" s="59" t="s">
        <v>297</v>
      </c>
      <c r="D393" s="34" t="s">
        <v>816</v>
      </c>
      <c r="E393" s="70" t="n">
        <f aca="false">+F393+I393</f>
        <v>0</v>
      </c>
      <c r="F393" s="70"/>
      <c r="G393" s="70"/>
      <c r="H393" s="70"/>
      <c r="I393" s="70"/>
      <c r="J393" s="70" t="n">
        <f aca="false">+L393+O393</f>
        <v>0</v>
      </c>
      <c r="K393" s="70"/>
      <c r="L393" s="70"/>
      <c r="M393" s="70"/>
      <c r="N393" s="70"/>
      <c r="O393" s="70"/>
      <c r="P393" s="70" t="n">
        <f aca="false">+E393+J393</f>
        <v>0</v>
      </c>
      <c r="Q393" s="74" t="n">
        <f aca="false">+P393</f>
        <v>0</v>
      </c>
      <c r="R393" s="1"/>
      <c r="S393" s="101"/>
      <c r="T393" s="101"/>
      <c r="U393" s="101"/>
      <c r="V393" s="10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54" hidden="true" customHeight="true" outlineLevel="0" collapsed="false">
      <c r="A394" s="59" t="s">
        <v>817</v>
      </c>
      <c r="B394" s="67" t="s">
        <v>435</v>
      </c>
      <c r="C394" s="67" t="s">
        <v>443</v>
      </c>
      <c r="D394" s="69" t="s">
        <v>436</v>
      </c>
      <c r="E394" s="70" t="n">
        <f aca="false">+F394+I394</f>
        <v>0</v>
      </c>
      <c r="F394" s="70"/>
      <c r="G394" s="70"/>
      <c r="H394" s="70"/>
      <c r="I394" s="70"/>
      <c r="J394" s="70" t="n">
        <f aca="false">+L394+O394</f>
        <v>0</v>
      </c>
      <c r="K394" s="70"/>
      <c r="L394" s="70"/>
      <c r="M394" s="70"/>
      <c r="N394" s="70"/>
      <c r="O394" s="70"/>
      <c r="P394" s="70" t="n">
        <f aca="false">+E394+J394</f>
        <v>0</v>
      </c>
      <c r="Q394" s="74" t="n">
        <f aca="false">+P394</f>
        <v>0</v>
      </c>
      <c r="R394" s="30"/>
      <c r="S394" s="95"/>
      <c r="T394" s="95"/>
      <c r="U394" s="95"/>
      <c r="V394" s="95"/>
      <c r="W394" s="30"/>
      <c r="X394" s="30"/>
      <c r="Y394" s="30"/>
      <c r="Z394" s="30"/>
      <c r="AA394" s="30"/>
      <c r="AB394" s="30"/>
      <c r="AC394" s="30"/>
      <c r="AD394" s="30"/>
      <c r="AE394" s="30"/>
      <c r="AF394" s="30"/>
      <c r="AG394" s="30"/>
      <c r="AH394" s="30"/>
      <c r="AI394" s="30"/>
      <c r="AJ394" s="30"/>
      <c r="AK394" s="30"/>
      <c r="AL394" s="30"/>
      <c r="AM394" s="30"/>
      <c r="AN394" s="30"/>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63.75" hidden="true" customHeight="true" outlineLevel="0" collapsed="false">
      <c r="A395" s="59" t="s">
        <v>818</v>
      </c>
      <c r="B395" s="67" t="s">
        <v>112</v>
      </c>
      <c r="C395" s="67" t="s">
        <v>76</v>
      </c>
      <c r="D395" s="168" t="s">
        <v>811</v>
      </c>
      <c r="E395" s="70" t="n">
        <f aca="false">+F395+I395</f>
        <v>0</v>
      </c>
      <c r="F395" s="70" t="n">
        <f aca="false">150000-150000</f>
        <v>0</v>
      </c>
      <c r="G395" s="70"/>
      <c r="H395" s="70"/>
      <c r="I395" s="70"/>
      <c r="J395" s="90" t="n">
        <f aca="false">+L395+O395</f>
        <v>0</v>
      </c>
      <c r="K395" s="90"/>
      <c r="L395" s="90"/>
      <c r="M395" s="90"/>
      <c r="N395" s="90"/>
      <c r="O395" s="90"/>
      <c r="P395" s="90" t="n">
        <f aca="false">+E395+J395</f>
        <v>0</v>
      </c>
      <c r="Q395" s="74" t="n">
        <f aca="false">+P395</f>
        <v>0</v>
      </c>
      <c r="R395" s="1"/>
      <c r="S395" s="101"/>
      <c r="T395" s="101"/>
      <c r="U395" s="101"/>
      <c r="V395" s="10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1.45" hidden="true" customHeight="true" outlineLevel="0" collapsed="false">
      <c r="A396" s="44" t="s">
        <v>819</v>
      </c>
      <c r="B396" s="44" t="s">
        <v>820</v>
      </c>
      <c r="C396" s="44"/>
      <c r="D396" s="92" t="s">
        <v>821</v>
      </c>
      <c r="E396" s="73" t="n">
        <f aca="false">+E407+E404+E406+E397+E401+E402+E408+E400+E403</f>
        <v>0</v>
      </c>
      <c r="F396" s="73" t="n">
        <f aca="false">+F407+F404+F406+F397+F401+F402+F408+F400+F403</f>
        <v>0</v>
      </c>
      <c r="G396" s="73" t="n">
        <f aca="false">+G407+G404+G406+G397+G401+G402+G408+G400+G403</f>
        <v>0</v>
      </c>
      <c r="H396" s="73" t="n">
        <f aca="false">+H407+H404+H406+H397+H401+H402+H408+H400+H403</f>
        <v>0</v>
      </c>
      <c r="I396" s="73" t="n">
        <f aca="false">+I407+I404+I406+I397+I401+I402+I408+I400+I403</f>
        <v>0</v>
      </c>
      <c r="J396" s="73" t="n">
        <f aca="false">+J407+J404+J406+J397+J401+J402+J408+J400+J403</f>
        <v>0</v>
      </c>
      <c r="K396" s="73" t="n">
        <f aca="false">+K407+K404+K406+K397+K401+K402+K408+K400+K403</f>
        <v>0</v>
      </c>
      <c r="L396" s="73" t="n">
        <f aca="false">+L407+L404+L406+L397+L401+L402+L408+L400+L403</f>
        <v>0</v>
      </c>
      <c r="M396" s="73" t="n">
        <f aca="false">+M407+M404+M406+M397+M401+M402+M408+M400+M403</f>
        <v>0</v>
      </c>
      <c r="N396" s="73" t="n">
        <f aca="false">+N407+N404+N406+N397+N401+N402+N408+N400+N403</f>
        <v>0</v>
      </c>
      <c r="O396" s="73" t="n">
        <f aca="false">+O407+O404+O406+O397+O401+O402+O408+O400+O403</f>
        <v>0</v>
      </c>
      <c r="P396" s="73" t="n">
        <f aca="false">+P407+P404+P406+P397+P401+P402+P408+P400+P403</f>
        <v>0</v>
      </c>
      <c r="Q396" s="74" t="n">
        <f aca="false">+P396</f>
        <v>0</v>
      </c>
      <c r="R396" s="93"/>
      <c r="S396" s="93"/>
      <c r="T396" s="94"/>
      <c r="U396" s="95"/>
      <c r="V396" s="95"/>
      <c r="W396" s="30"/>
      <c r="X396" s="30"/>
      <c r="Y396" s="30"/>
      <c r="Z396" s="30"/>
      <c r="AA396" s="30"/>
      <c r="AB396" s="30"/>
      <c r="AC396" s="30"/>
      <c r="AD396" s="30"/>
      <c r="AE396" s="30"/>
      <c r="AF396" s="30"/>
      <c r="AG396" s="30"/>
      <c r="AH396" s="30"/>
      <c r="AI396" s="30"/>
      <c r="AJ396" s="30"/>
      <c r="AK396" s="30"/>
      <c r="AL396" s="30"/>
      <c r="AM396" s="30"/>
      <c r="AN396" s="30"/>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69.6" hidden="true" customHeight="true" outlineLevel="0" collapsed="false">
      <c r="A397" s="59" t="n">
        <v>2313131</v>
      </c>
      <c r="B397" s="59" t="s">
        <v>495</v>
      </c>
      <c r="C397" s="59" t="s">
        <v>263</v>
      </c>
      <c r="D397" s="71" t="s">
        <v>496</v>
      </c>
      <c r="E397" s="78" t="n">
        <f aca="false">+F397+I397</f>
        <v>0</v>
      </c>
      <c r="F397" s="78"/>
      <c r="G397" s="73"/>
      <c r="H397" s="73"/>
      <c r="I397" s="73"/>
      <c r="J397" s="78" t="n">
        <f aca="false">+L397+O397</f>
        <v>0</v>
      </c>
      <c r="K397" s="73"/>
      <c r="L397" s="73"/>
      <c r="M397" s="73"/>
      <c r="N397" s="73"/>
      <c r="O397" s="73"/>
      <c r="P397" s="78" t="n">
        <f aca="false">+E397+J397</f>
        <v>0</v>
      </c>
      <c r="Q397" s="64" t="n">
        <f aca="false">+P397</f>
        <v>0</v>
      </c>
      <c r="R397" s="29"/>
      <c r="S397" s="50"/>
      <c r="T397" s="51"/>
      <c r="U397" s="101"/>
      <c r="V397" s="10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15" hidden="true" customHeight="false" outlineLevel="0" collapsed="false">
      <c r="A398" s="67"/>
      <c r="B398" s="67"/>
      <c r="C398" s="67"/>
      <c r="D398" s="69" t="s">
        <v>794</v>
      </c>
      <c r="E398" s="79"/>
      <c r="F398" s="79"/>
      <c r="G398" s="169"/>
      <c r="H398" s="169"/>
      <c r="I398" s="169"/>
      <c r="J398" s="79"/>
      <c r="K398" s="169"/>
      <c r="L398" s="169"/>
      <c r="M398" s="169"/>
      <c r="N398" s="169"/>
      <c r="O398" s="169"/>
      <c r="P398" s="79" t="n">
        <f aca="false">+E398+J398</f>
        <v>0</v>
      </c>
      <c r="Q398" s="64" t="n">
        <f aca="false">+P398</f>
        <v>0</v>
      </c>
      <c r="R398" s="1"/>
      <c r="S398" s="101"/>
      <c r="T398" s="101"/>
      <c r="U398" s="101"/>
      <c r="V398" s="10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45" hidden="true" customHeight="false" outlineLevel="0" collapsed="false">
      <c r="A399" s="67"/>
      <c r="B399" s="67"/>
      <c r="C399" s="67"/>
      <c r="D399" s="69" t="s">
        <v>822</v>
      </c>
      <c r="E399" s="79" t="n">
        <f aca="false">+F399+I399</f>
        <v>0</v>
      </c>
      <c r="F399" s="78"/>
      <c r="G399" s="169"/>
      <c r="H399" s="169"/>
      <c r="I399" s="169"/>
      <c r="J399" s="79"/>
      <c r="K399" s="169"/>
      <c r="L399" s="169"/>
      <c r="M399" s="169"/>
      <c r="N399" s="169"/>
      <c r="O399" s="169"/>
      <c r="P399" s="79" t="n">
        <f aca="false">+E399+J399</f>
        <v>0</v>
      </c>
      <c r="Q399" s="64" t="n">
        <f aca="false">+P399</f>
        <v>0</v>
      </c>
      <c r="R399" s="1"/>
      <c r="S399" s="101"/>
      <c r="T399" s="101"/>
      <c r="U399" s="101"/>
      <c r="V399" s="10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31.5" hidden="true" customHeight="false" outlineLevel="0" collapsed="false">
      <c r="A400" s="59" t="s">
        <v>823</v>
      </c>
      <c r="B400" s="59" t="s">
        <v>632</v>
      </c>
      <c r="C400" s="59" t="s">
        <v>629</v>
      </c>
      <c r="D400" s="71" t="s">
        <v>633</v>
      </c>
      <c r="E400" s="78" t="n">
        <f aca="false">+F400+I400</f>
        <v>0</v>
      </c>
      <c r="F400" s="78" t="n">
        <f aca="false">1348000-1348000</f>
        <v>0</v>
      </c>
      <c r="G400" s="73"/>
      <c r="H400" s="73"/>
      <c r="I400" s="73"/>
      <c r="J400" s="78" t="n">
        <f aca="false">+L400+O400</f>
        <v>0</v>
      </c>
      <c r="K400" s="73"/>
      <c r="L400" s="73"/>
      <c r="M400" s="73"/>
      <c r="N400" s="73"/>
      <c r="O400" s="73"/>
      <c r="P400" s="78" t="n">
        <f aca="false">+E400+J400</f>
        <v>0</v>
      </c>
      <c r="Q400" s="64" t="n">
        <f aca="false">+P400</f>
        <v>0</v>
      </c>
      <c r="R400" s="1"/>
      <c r="S400" s="101"/>
      <c r="T400" s="101"/>
      <c r="U400" s="101"/>
      <c r="V400" s="10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s="185" customFormat="true" ht="73.5" hidden="true" customHeight="true" outlineLevel="0" collapsed="false">
      <c r="A401" s="59" t="s">
        <v>824</v>
      </c>
      <c r="B401" s="59" t="s">
        <v>524</v>
      </c>
      <c r="C401" s="59" t="s">
        <v>635</v>
      </c>
      <c r="D401" s="71" t="s">
        <v>526</v>
      </c>
      <c r="E401" s="78" t="n">
        <f aca="false">+F401+I401</f>
        <v>0</v>
      </c>
      <c r="F401" s="78" t="n">
        <f aca="false">136000-136000</f>
        <v>0</v>
      </c>
      <c r="G401" s="78"/>
      <c r="H401" s="78"/>
      <c r="I401" s="73"/>
      <c r="J401" s="78" t="n">
        <f aca="false">+L401+O401</f>
        <v>0</v>
      </c>
      <c r="K401" s="78" t="n">
        <f aca="false">864000-864000</f>
        <v>0</v>
      </c>
      <c r="L401" s="78"/>
      <c r="M401" s="73"/>
      <c r="N401" s="73"/>
      <c r="O401" s="78" t="n">
        <f aca="false">864000-864000</f>
        <v>0</v>
      </c>
      <c r="P401" s="78" t="n">
        <f aca="false">+E401+J401</f>
        <v>0</v>
      </c>
      <c r="Q401" s="64" t="n">
        <f aca="false">+P401</f>
        <v>0</v>
      </c>
      <c r="R401" s="181"/>
      <c r="S401" s="182"/>
      <c r="T401" s="183"/>
      <c r="U401" s="184"/>
      <c r="V401" s="184"/>
    </row>
    <row r="402" customFormat="false" ht="59.25" hidden="true" customHeight="true" outlineLevel="0" collapsed="false">
      <c r="A402" s="59" t="n">
        <v>2314070</v>
      </c>
      <c r="B402" s="59" t="s">
        <v>598</v>
      </c>
      <c r="C402" s="59" t="s">
        <v>599</v>
      </c>
      <c r="D402" s="71" t="s">
        <v>600</v>
      </c>
      <c r="E402" s="78" t="n">
        <f aca="false">+F402+I402</f>
        <v>0</v>
      </c>
      <c r="F402" s="78"/>
      <c r="G402" s="78"/>
      <c r="H402" s="78"/>
      <c r="I402" s="73"/>
      <c r="J402" s="115" t="n">
        <f aca="false">+L402+O402</f>
        <v>0</v>
      </c>
      <c r="K402" s="78"/>
      <c r="L402" s="186"/>
      <c r="M402" s="186"/>
      <c r="N402" s="186"/>
      <c r="O402" s="78"/>
      <c r="P402" s="115" t="n">
        <f aca="false">+E402+J402</f>
        <v>0</v>
      </c>
      <c r="Q402" s="64" t="n">
        <f aca="false">+P402</f>
        <v>0</v>
      </c>
      <c r="R402" s="29"/>
      <c r="S402" s="50"/>
      <c r="T402" s="51"/>
      <c r="U402" s="101"/>
      <c r="V402" s="10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59.25" hidden="true" customHeight="true" outlineLevel="0" collapsed="false">
      <c r="A403" s="59" t="s">
        <v>825</v>
      </c>
      <c r="B403" s="59" t="s">
        <v>53</v>
      </c>
      <c r="C403" s="187" t="s">
        <v>54</v>
      </c>
      <c r="D403" s="105" t="s">
        <v>55</v>
      </c>
      <c r="E403" s="78" t="n">
        <f aca="false">+F403+I403</f>
        <v>0</v>
      </c>
      <c r="F403" s="78"/>
      <c r="G403" s="78"/>
      <c r="H403" s="78"/>
      <c r="I403" s="78"/>
      <c r="J403" s="78" t="n">
        <f aca="false">+L403+O403</f>
        <v>0</v>
      </c>
      <c r="K403" s="78"/>
      <c r="L403" s="78"/>
      <c r="M403" s="78"/>
      <c r="N403" s="78"/>
      <c r="O403" s="78"/>
      <c r="P403" s="78" t="n">
        <f aca="false">+E403+J403</f>
        <v>0</v>
      </c>
      <c r="Q403" s="64" t="n">
        <f aca="false">+P403</f>
        <v>0</v>
      </c>
      <c r="R403" s="29"/>
      <c r="S403" s="50"/>
      <c r="T403" s="51"/>
      <c r="U403" s="101"/>
      <c r="V403" s="10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43.9" hidden="true" customHeight="true" outlineLevel="0" collapsed="false">
      <c r="A404" s="59" t="s">
        <v>826</v>
      </c>
      <c r="B404" s="59" t="s">
        <v>61</v>
      </c>
      <c r="C404" s="59" t="s">
        <v>58</v>
      </c>
      <c r="D404" s="71" t="s">
        <v>827</v>
      </c>
      <c r="E404" s="78" t="n">
        <f aca="false">+F404+I404</f>
        <v>0</v>
      </c>
      <c r="F404" s="78"/>
      <c r="G404" s="78"/>
      <c r="H404" s="78"/>
      <c r="I404" s="78"/>
      <c r="J404" s="78" t="n">
        <f aca="false">+L404+O404</f>
        <v>0</v>
      </c>
      <c r="K404" s="78"/>
      <c r="L404" s="78"/>
      <c r="M404" s="78"/>
      <c r="N404" s="78"/>
      <c r="O404" s="78"/>
      <c r="P404" s="78" t="n">
        <f aca="false">+E404+J404</f>
        <v>0</v>
      </c>
      <c r="Q404" s="74" t="n">
        <f aca="false">+P404</f>
        <v>0</v>
      </c>
      <c r="R404" s="29"/>
      <c r="S404" s="50"/>
      <c r="T404" s="51"/>
      <c r="U404" s="101"/>
      <c r="V404" s="10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45" hidden="true" customHeight="false" outlineLevel="0" collapsed="false">
      <c r="A405" s="75"/>
      <c r="B405" s="67"/>
      <c r="C405" s="67"/>
      <c r="D405" s="69" t="s">
        <v>828</v>
      </c>
      <c r="E405" s="79" t="n">
        <f aca="false">+F405+I405</f>
        <v>0</v>
      </c>
      <c r="F405" s="79"/>
      <c r="G405" s="79"/>
      <c r="H405" s="79"/>
      <c r="I405" s="79"/>
      <c r="J405" s="79"/>
      <c r="K405" s="79"/>
      <c r="L405" s="79"/>
      <c r="M405" s="79"/>
      <c r="N405" s="79"/>
      <c r="O405" s="79"/>
      <c r="P405" s="79" t="n">
        <f aca="false">+E405+J405</f>
        <v>0</v>
      </c>
      <c r="Q405" s="64" t="n">
        <f aca="false">+P405</f>
        <v>0</v>
      </c>
      <c r="R405" s="1"/>
      <c r="S405" s="101"/>
      <c r="T405" s="101"/>
      <c r="U405" s="101"/>
      <c r="V405" s="10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60" hidden="true" customHeight="false" outlineLevel="0" collapsed="false">
      <c r="A406" s="67" t="n">
        <v>2317700</v>
      </c>
      <c r="B406" s="67" t="s">
        <v>829</v>
      </c>
      <c r="C406" s="67" t="s">
        <v>830</v>
      </c>
      <c r="D406" s="69" t="s">
        <v>831</v>
      </c>
      <c r="E406" s="79" t="n">
        <f aca="false">+F406+I406</f>
        <v>0</v>
      </c>
      <c r="F406" s="79"/>
      <c r="G406" s="129"/>
      <c r="H406" s="129"/>
      <c r="I406" s="129"/>
      <c r="J406" s="86" t="n">
        <f aca="false">+L406+O406</f>
        <v>0</v>
      </c>
      <c r="K406" s="86"/>
      <c r="L406" s="86"/>
      <c r="M406" s="86"/>
      <c r="N406" s="86"/>
      <c r="O406" s="86"/>
      <c r="P406" s="86" t="n">
        <f aca="false">+E406+J406</f>
        <v>0</v>
      </c>
      <c r="Q406" s="64" t="n">
        <f aca="false">+P406</f>
        <v>0</v>
      </c>
      <c r="R406" s="1"/>
      <c r="S406" s="101"/>
      <c r="T406" s="101"/>
      <c r="U406" s="101"/>
      <c r="V406" s="10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52.5" hidden="true" customHeight="true" outlineLevel="0" collapsed="false">
      <c r="A407" s="59" t="n">
        <v>2318410</v>
      </c>
      <c r="B407" s="59" t="s">
        <v>65</v>
      </c>
      <c r="C407" s="59" t="s">
        <v>70</v>
      </c>
      <c r="D407" s="71" t="s">
        <v>67</v>
      </c>
      <c r="E407" s="78" t="n">
        <f aca="false">+F407+I407</f>
        <v>0</v>
      </c>
      <c r="F407" s="78"/>
      <c r="G407" s="78"/>
      <c r="H407" s="78"/>
      <c r="I407" s="78"/>
      <c r="J407" s="78" t="n">
        <f aca="false">+L407+O407</f>
        <v>0</v>
      </c>
      <c r="K407" s="78"/>
      <c r="L407" s="78"/>
      <c r="M407" s="78"/>
      <c r="N407" s="78"/>
      <c r="O407" s="78"/>
      <c r="P407" s="78" t="n">
        <f aca="false">+E407+J407</f>
        <v>0</v>
      </c>
      <c r="Q407" s="74" t="n">
        <f aca="false">+P407</f>
        <v>0</v>
      </c>
      <c r="R407" s="29"/>
      <c r="S407" s="50"/>
      <c r="T407" s="51"/>
      <c r="U407" s="101"/>
      <c r="V407" s="10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54.75" hidden="true" customHeight="true" outlineLevel="0" collapsed="false">
      <c r="A408" s="59" t="s">
        <v>832</v>
      </c>
      <c r="B408" s="59" t="s">
        <v>69</v>
      </c>
      <c r="C408" s="59" t="s">
        <v>70</v>
      </c>
      <c r="D408" s="71" t="s">
        <v>71</v>
      </c>
      <c r="E408" s="78" t="n">
        <f aca="false">+F408+I408</f>
        <v>0</v>
      </c>
      <c r="F408" s="78"/>
      <c r="G408" s="135"/>
      <c r="H408" s="135"/>
      <c r="I408" s="135"/>
      <c r="J408" s="135" t="n">
        <f aca="false">+L408+O408</f>
        <v>0</v>
      </c>
      <c r="K408" s="135" t="n">
        <f aca="false">+K409</f>
        <v>0</v>
      </c>
      <c r="L408" s="135" t="n">
        <f aca="false">+L409</f>
        <v>0</v>
      </c>
      <c r="M408" s="135" t="n">
        <f aca="false">+M409</f>
        <v>0</v>
      </c>
      <c r="N408" s="135" t="n">
        <f aca="false">+N409</f>
        <v>0</v>
      </c>
      <c r="O408" s="135" t="n">
        <f aca="false">+O409</f>
        <v>0</v>
      </c>
      <c r="P408" s="78" t="n">
        <f aca="false">+E408+J408</f>
        <v>0</v>
      </c>
      <c r="Q408" s="74" t="n">
        <f aca="false">+P408</f>
        <v>0</v>
      </c>
      <c r="R408" s="102"/>
      <c r="S408" s="93"/>
      <c r="T408" s="94"/>
      <c r="U408" s="95"/>
      <c r="V408" s="95"/>
      <c r="W408" s="30"/>
      <c r="X408" s="30"/>
      <c r="Y408" s="30"/>
      <c r="Z408" s="30"/>
      <c r="AA408" s="30"/>
      <c r="AB408" s="30"/>
      <c r="AC408" s="30"/>
      <c r="AD408" s="30"/>
      <c r="AE408" s="30"/>
      <c r="AF408" s="30"/>
      <c r="AG408" s="30"/>
      <c r="AH408" s="30"/>
      <c r="AI408" s="30"/>
      <c r="AJ408" s="30"/>
      <c r="AK408" s="30"/>
      <c r="AL408" s="30"/>
      <c r="AM408" s="30"/>
      <c r="AN408" s="30"/>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45" hidden="true" customHeight="true" outlineLevel="0" collapsed="false">
      <c r="A409" s="75"/>
      <c r="B409" s="75"/>
      <c r="C409" s="75"/>
      <c r="D409" s="69" t="s">
        <v>833</v>
      </c>
      <c r="E409" s="79" t="n">
        <f aca="false">+F409+I409</f>
        <v>0</v>
      </c>
      <c r="F409" s="79"/>
      <c r="G409" s="79"/>
      <c r="H409" s="79"/>
      <c r="I409" s="79"/>
      <c r="J409" s="79" t="n">
        <f aca="false">+L409+O409</f>
        <v>0</v>
      </c>
      <c r="K409" s="79"/>
      <c r="L409" s="79"/>
      <c r="M409" s="79"/>
      <c r="N409" s="79"/>
      <c r="O409" s="79"/>
      <c r="P409" s="79" t="n">
        <f aca="false">+E409+J409</f>
        <v>0</v>
      </c>
      <c r="Q409" s="64" t="n">
        <f aca="false">+P409</f>
        <v>0</v>
      </c>
      <c r="R409" s="1"/>
      <c r="S409" s="101"/>
      <c r="T409" s="101"/>
      <c r="U409" s="101"/>
      <c r="V409" s="10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30" hidden="true" customHeight="true" outlineLevel="0" collapsed="false">
      <c r="A410" s="75"/>
      <c r="B410" s="75"/>
      <c r="C410" s="75"/>
      <c r="D410" s="69" t="s">
        <v>834</v>
      </c>
      <c r="E410" s="79" t="n">
        <f aca="false">+F410+I410</f>
        <v>0</v>
      </c>
      <c r="F410" s="79"/>
      <c r="G410" s="79"/>
      <c r="H410" s="79"/>
      <c r="I410" s="79"/>
      <c r="J410" s="79"/>
      <c r="K410" s="79"/>
      <c r="L410" s="79"/>
      <c r="M410" s="79"/>
      <c r="N410" s="79"/>
      <c r="O410" s="79"/>
      <c r="P410" s="79" t="n">
        <f aca="false">+E410+J410</f>
        <v>0</v>
      </c>
      <c r="Q410" s="64" t="n">
        <f aca="false">+P410</f>
        <v>0</v>
      </c>
      <c r="R410" s="1"/>
      <c r="S410" s="101"/>
      <c r="T410" s="101"/>
      <c r="U410" s="101"/>
      <c r="V410" s="10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30" hidden="true" customHeight="true" outlineLevel="0" collapsed="false">
      <c r="A411" s="75"/>
      <c r="B411" s="75"/>
      <c r="C411" s="75"/>
      <c r="D411" s="69" t="s">
        <v>835</v>
      </c>
      <c r="E411" s="79" t="n">
        <f aca="false">+F411+I411</f>
        <v>0</v>
      </c>
      <c r="F411" s="79"/>
      <c r="G411" s="79"/>
      <c r="H411" s="79"/>
      <c r="I411" s="79"/>
      <c r="J411" s="79" t="n">
        <f aca="false">+L411+O411</f>
        <v>0</v>
      </c>
      <c r="K411" s="79"/>
      <c r="L411" s="79"/>
      <c r="M411" s="79"/>
      <c r="N411" s="79"/>
      <c r="O411" s="79"/>
      <c r="P411" s="79" t="n">
        <f aca="false">+E411+J411</f>
        <v>0</v>
      </c>
      <c r="Q411" s="64" t="n">
        <f aca="false">+P411</f>
        <v>0</v>
      </c>
      <c r="R411" s="1"/>
      <c r="S411" s="101"/>
      <c r="T411" s="101"/>
      <c r="U411" s="101"/>
      <c r="V411" s="10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55.15" hidden="true" customHeight="true" outlineLevel="0" collapsed="false">
      <c r="A412" s="59" t="n">
        <v>2417110</v>
      </c>
      <c r="B412" s="59" t="s">
        <v>836</v>
      </c>
      <c r="C412" s="59" t="s">
        <v>837</v>
      </c>
      <c r="D412" s="71" t="s">
        <v>838</v>
      </c>
      <c r="E412" s="78" t="n">
        <f aca="false">+F412+I412</f>
        <v>0</v>
      </c>
      <c r="F412" s="78"/>
      <c r="G412" s="78"/>
      <c r="H412" s="78"/>
      <c r="I412" s="78"/>
      <c r="J412" s="78" t="n">
        <f aca="false">+L412+O412</f>
        <v>0</v>
      </c>
      <c r="K412" s="78"/>
      <c r="L412" s="78"/>
      <c r="M412" s="78"/>
      <c r="N412" s="78"/>
      <c r="O412" s="78"/>
      <c r="P412" s="78" t="n">
        <f aca="false">+E412+J412</f>
        <v>0</v>
      </c>
      <c r="Q412" s="74" t="n">
        <f aca="false">+P412</f>
        <v>0</v>
      </c>
      <c r="R412" s="29"/>
      <c r="S412" s="50"/>
      <c r="T412" s="51"/>
      <c r="U412" s="101"/>
      <c r="V412" s="10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52.9" hidden="true" customHeight="true" outlineLevel="0" collapsed="false">
      <c r="A413" s="66" t="n">
        <v>2417120</v>
      </c>
      <c r="B413" s="66" t="s">
        <v>839</v>
      </c>
      <c r="C413" s="66" t="s">
        <v>840</v>
      </c>
      <c r="D413" s="188" t="s">
        <v>841</v>
      </c>
      <c r="E413" s="86" t="n">
        <f aca="false">+F413+I413</f>
        <v>0</v>
      </c>
      <c r="F413" s="86" t="n">
        <f aca="false">50500000-50500000</f>
        <v>0</v>
      </c>
      <c r="G413" s="86" t="n">
        <f aca="false">40793300-40793300</f>
        <v>0</v>
      </c>
      <c r="H413" s="86" t="n">
        <f aca="false">732200-732200</f>
        <v>0</v>
      </c>
      <c r="I413" s="86"/>
      <c r="J413" s="86" t="n">
        <f aca="false">+L413+O413</f>
        <v>0</v>
      </c>
      <c r="K413" s="86" t="n">
        <f aca="false">36908700-36908700</f>
        <v>0</v>
      </c>
      <c r="L413" s="86" t="n">
        <f aca="false">36908700-36908700</f>
        <v>0</v>
      </c>
      <c r="M413" s="86" t="n">
        <f aca="false">15864300-15864300</f>
        <v>0</v>
      </c>
      <c r="N413" s="86" t="n">
        <f aca="false">2096100-2096100</f>
        <v>0</v>
      </c>
      <c r="O413" s="86" t="n">
        <f aca="false">2379200-2379200</f>
        <v>0</v>
      </c>
      <c r="P413" s="79" t="n">
        <f aca="false">+E413+J413</f>
        <v>0</v>
      </c>
      <c r="Q413" s="64" t="n">
        <f aca="false">+P413</f>
        <v>0</v>
      </c>
      <c r="R413" s="1"/>
      <c r="S413" s="101"/>
      <c r="T413" s="101"/>
      <c r="U413" s="101"/>
      <c r="V413" s="10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54" hidden="true" customHeight="false" outlineLevel="0" collapsed="false">
      <c r="A414" s="75"/>
      <c r="B414" s="109"/>
      <c r="C414" s="109"/>
      <c r="D414" s="81" t="s">
        <v>842</v>
      </c>
      <c r="E414" s="82" t="n">
        <f aca="false">+F414+I414</f>
        <v>0</v>
      </c>
      <c r="F414" s="82"/>
      <c r="G414" s="82"/>
      <c r="H414" s="82"/>
      <c r="I414" s="82"/>
      <c r="J414" s="82" t="n">
        <f aca="false">+L414+O414</f>
        <v>0</v>
      </c>
      <c r="K414" s="82"/>
      <c r="L414" s="82"/>
      <c r="M414" s="82"/>
      <c r="N414" s="82"/>
      <c r="O414" s="82"/>
      <c r="P414" s="82" t="n">
        <f aca="false">+E414+J414</f>
        <v>0</v>
      </c>
      <c r="Q414" s="64" t="n">
        <f aca="false">+P414</f>
        <v>0</v>
      </c>
      <c r="R414" s="1"/>
      <c r="S414" s="101"/>
      <c r="T414" s="101"/>
      <c r="U414" s="101"/>
      <c r="V414" s="10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30" hidden="true" customHeight="false" outlineLevel="0" collapsed="false">
      <c r="A415" s="66" t="n">
        <v>2417150</v>
      </c>
      <c r="B415" s="67" t="s">
        <v>843</v>
      </c>
      <c r="C415" s="67" t="s">
        <v>844</v>
      </c>
      <c r="D415" s="106" t="s">
        <v>845</v>
      </c>
      <c r="E415" s="135" t="n">
        <f aca="false">+F415+I415</f>
        <v>0</v>
      </c>
      <c r="F415" s="135"/>
      <c r="G415" s="135"/>
      <c r="H415" s="135"/>
      <c r="I415" s="135"/>
      <c r="J415" s="90" t="n">
        <f aca="false">+L415+O415</f>
        <v>0</v>
      </c>
      <c r="K415" s="135"/>
      <c r="L415" s="135"/>
      <c r="M415" s="135"/>
      <c r="N415" s="135"/>
      <c r="O415" s="70"/>
      <c r="P415" s="79" t="n">
        <f aca="false">+E415+J415</f>
        <v>0</v>
      </c>
      <c r="Q415" s="64" t="n">
        <f aca="false">+P415</f>
        <v>0</v>
      </c>
      <c r="R415" s="1"/>
      <c r="S415" s="101"/>
      <c r="T415" s="101"/>
      <c r="U415" s="101"/>
      <c r="V415" s="10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31.5" hidden="true" customHeight="false" outlineLevel="0" collapsed="false">
      <c r="A416" s="66" t="n">
        <v>2417300</v>
      </c>
      <c r="B416" s="66" t="s">
        <v>284</v>
      </c>
      <c r="C416" s="66" t="s">
        <v>285</v>
      </c>
      <c r="D416" s="189" t="s">
        <v>286</v>
      </c>
      <c r="E416" s="82" t="n">
        <f aca="false">+F416+I416</f>
        <v>0</v>
      </c>
      <c r="F416" s="82"/>
      <c r="G416" s="82"/>
      <c r="H416" s="82"/>
      <c r="I416" s="82"/>
      <c r="J416" s="77" t="n">
        <f aca="false">+L416+O416</f>
        <v>0</v>
      </c>
      <c r="K416" s="82"/>
      <c r="L416" s="82"/>
      <c r="M416" s="82"/>
      <c r="N416" s="82"/>
      <c r="O416" s="82"/>
      <c r="P416" s="82" t="n">
        <f aca="false">+E416+J416</f>
        <v>0</v>
      </c>
      <c r="Q416" s="64" t="n">
        <f aca="false">+P416</f>
        <v>0</v>
      </c>
      <c r="R416" s="1"/>
      <c r="S416" s="101"/>
      <c r="T416" s="101"/>
      <c r="U416" s="101"/>
      <c r="V416" s="10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45" hidden="true" customHeight="false" outlineLevel="0" collapsed="false">
      <c r="A417" s="87" t="n">
        <v>2417380</v>
      </c>
      <c r="B417" s="87" t="s">
        <v>759</v>
      </c>
      <c r="C417" s="87" t="s">
        <v>846</v>
      </c>
      <c r="D417" s="96" t="s">
        <v>847</v>
      </c>
      <c r="E417" s="77" t="n">
        <f aca="false">+F417+I417</f>
        <v>0</v>
      </c>
      <c r="F417" s="77"/>
      <c r="G417" s="77"/>
      <c r="H417" s="77"/>
      <c r="I417" s="77"/>
      <c r="J417" s="77" t="n">
        <f aca="false">+L417+O417</f>
        <v>0</v>
      </c>
      <c r="K417" s="77"/>
      <c r="L417" s="77"/>
      <c r="M417" s="77"/>
      <c r="N417" s="77"/>
      <c r="O417" s="77"/>
      <c r="P417" s="77" t="n">
        <f aca="false">+E417+J417</f>
        <v>0</v>
      </c>
      <c r="Q417" s="64" t="n">
        <f aca="false">+P417</f>
        <v>0</v>
      </c>
      <c r="R417" s="1"/>
      <c r="S417" s="101"/>
      <c r="T417" s="101"/>
      <c r="U417" s="101"/>
      <c r="V417" s="10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30" hidden="true" customHeight="false" outlineLevel="0" collapsed="false">
      <c r="A418" s="187" t="n">
        <v>2417670</v>
      </c>
      <c r="B418" s="123" t="n">
        <v>7670</v>
      </c>
      <c r="C418" s="187" t="s">
        <v>54</v>
      </c>
      <c r="D418" s="105" t="s">
        <v>55</v>
      </c>
      <c r="E418" s="77" t="n">
        <f aca="false">+F418+I418</f>
        <v>0</v>
      </c>
      <c r="F418" s="77"/>
      <c r="G418" s="77"/>
      <c r="H418" s="77"/>
      <c r="I418" s="77"/>
      <c r="J418" s="77" t="n">
        <f aca="false">+L418+O418</f>
        <v>0</v>
      </c>
      <c r="K418" s="77"/>
      <c r="L418" s="77"/>
      <c r="M418" s="77"/>
      <c r="N418" s="77"/>
      <c r="O418" s="77" t="n">
        <f aca="false">3000-3000</f>
        <v>0</v>
      </c>
      <c r="P418" s="77" t="n">
        <f aca="false">+E418+J418</f>
        <v>0</v>
      </c>
      <c r="Q418" s="64" t="n">
        <f aca="false">+P418</f>
        <v>0</v>
      </c>
      <c r="R418" s="1"/>
      <c r="S418" s="101"/>
      <c r="T418" s="101"/>
      <c r="U418" s="101"/>
      <c r="V418" s="10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30" hidden="true" customHeight="false" outlineLevel="0" collapsed="false">
      <c r="A419" s="66" t="n">
        <v>2419800</v>
      </c>
      <c r="B419" s="87" t="s">
        <v>112</v>
      </c>
      <c r="C419" s="87" t="s">
        <v>76</v>
      </c>
      <c r="D419" s="188" t="s">
        <v>442</v>
      </c>
      <c r="E419" s="89" t="n">
        <f aca="false">+F419+I419</f>
        <v>0</v>
      </c>
      <c r="F419" s="89"/>
      <c r="G419" s="89"/>
      <c r="H419" s="89"/>
      <c r="I419" s="89"/>
      <c r="J419" s="89" t="n">
        <f aca="false">+L419+O419</f>
        <v>0</v>
      </c>
      <c r="K419" s="89"/>
      <c r="L419" s="89"/>
      <c r="M419" s="89"/>
      <c r="N419" s="89"/>
      <c r="O419" s="89"/>
      <c r="P419" s="89" t="n">
        <f aca="false">+E419+J419</f>
        <v>0</v>
      </c>
      <c r="Q419" s="64" t="n">
        <f aca="false">+P419</f>
        <v>0</v>
      </c>
      <c r="R419" s="1"/>
      <c r="S419" s="101"/>
      <c r="T419" s="101"/>
      <c r="U419" s="101"/>
      <c r="V419" s="10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64.5" hidden="true" customHeight="true" outlineLevel="0" collapsed="false">
      <c r="A420" s="44" t="s">
        <v>848</v>
      </c>
      <c r="B420" s="44" t="s">
        <v>849</v>
      </c>
      <c r="C420" s="44"/>
      <c r="D420" s="92" t="s">
        <v>850</v>
      </c>
      <c r="E420" s="73" t="n">
        <f aca="false">+E421+E422+E423</f>
        <v>0</v>
      </c>
      <c r="F420" s="73" t="n">
        <f aca="false">+F421+F422+F423</f>
        <v>0</v>
      </c>
      <c r="G420" s="73" t="n">
        <f aca="false">+G421+G422+G423</f>
        <v>0</v>
      </c>
      <c r="H420" s="73" t="n">
        <f aca="false">+H421+H422+H423</f>
        <v>0</v>
      </c>
      <c r="I420" s="73" t="n">
        <f aca="false">+I421+I422+I423</f>
        <v>0</v>
      </c>
      <c r="J420" s="73" t="n">
        <f aca="false">+J421+J422+J423</f>
        <v>0</v>
      </c>
      <c r="K420" s="73" t="n">
        <f aca="false">+K421+K422+K423</f>
        <v>0</v>
      </c>
      <c r="L420" s="73" t="n">
        <f aca="false">+L421+L422+L423</f>
        <v>0</v>
      </c>
      <c r="M420" s="73" t="n">
        <f aca="false">+M421+M422+M423</f>
        <v>0</v>
      </c>
      <c r="N420" s="73" t="n">
        <f aca="false">+N421+N422+N423</f>
        <v>0</v>
      </c>
      <c r="O420" s="73" t="n">
        <f aca="false">+O421+O422+O423</f>
        <v>0</v>
      </c>
      <c r="P420" s="73" t="n">
        <f aca="false">+P421+P422+P423</f>
        <v>0</v>
      </c>
      <c r="Q420" s="74" t="n">
        <f aca="false">+P420</f>
        <v>0</v>
      </c>
      <c r="R420" s="50"/>
      <c r="S420" s="50"/>
      <c r="T420" s="51"/>
      <c r="U420" s="101"/>
      <c r="V420" s="10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64.5" hidden="true" customHeight="true" outlineLevel="0" collapsed="false">
      <c r="A421" s="59" t="s">
        <v>851</v>
      </c>
      <c r="B421" s="59" t="s">
        <v>625</v>
      </c>
      <c r="C421" s="59" t="s">
        <v>852</v>
      </c>
      <c r="D421" s="71" t="s">
        <v>627</v>
      </c>
      <c r="E421" s="78" t="n">
        <f aca="false">+F421+I421</f>
        <v>0</v>
      </c>
      <c r="F421" s="78"/>
      <c r="G421" s="78"/>
      <c r="H421" s="78"/>
      <c r="I421" s="78"/>
      <c r="J421" s="78" t="n">
        <f aca="false">+L421+O421</f>
        <v>0</v>
      </c>
      <c r="K421" s="78"/>
      <c r="L421" s="78"/>
      <c r="M421" s="78"/>
      <c r="N421" s="78"/>
      <c r="O421" s="78"/>
      <c r="P421" s="78" t="n">
        <f aca="false">+E421+J421</f>
        <v>0</v>
      </c>
      <c r="Q421" s="74" t="n">
        <f aca="false">+P421</f>
        <v>0</v>
      </c>
      <c r="R421" s="29"/>
      <c r="S421" s="50"/>
      <c r="T421" s="51"/>
      <c r="U421" s="101"/>
      <c r="V421" s="10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51.75" hidden="true" customHeight="true" outlineLevel="0" collapsed="false">
      <c r="A422" s="67" t="n">
        <v>2519770</v>
      </c>
      <c r="B422" s="67" t="s">
        <v>435</v>
      </c>
      <c r="C422" s="67" t="s">
        <v>443</v>
      </c>
      <c r="D422" s="69" t="s">
        <v>436</v>
      </c>
      <c r="E422" s="79" t="n">
        <f aca="false">+F422+I422</f>
        <v>0</v>
      </c>
      <c r="F422" s="79"/>
      <c r="G422" s="79"/>
      <c r="H422" s="79"/>
      <c r="I422" s="79" t="n">
        <f aca="false">650000-650000</f>
        <v>0</v>
      </c>
      <c r="J422" s="79" t="n">
        <f aca="false">+L422+O422</f>
        <v>0</v>
      </c>
      <c r="K422" s="79"/>
      <c r="L422" s="79"/>
      <c r="M422" s="79"/>
      <c r="N422" s="79"/>
      <c r="O422" s="79"/>
      <c r="P422" s="79" t="n">
        <f aca="false">+E422+J422</f>
        <v>0</v>
      </c>
      <c r="Q422" s="64" t="n">
        <f aca="false">+P422</f>
        <v>0</v>
      </c>
      <c r="R422" s="1"/>
      <c r="S422" s="101"/>
      <c r="T422" s="101"/>
      <c r="U422" s="101"/>
      <c r="V422" s="10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60.75" hidden="true" customHeight="true" outlineLevel="0" collapsed="false">
      <c r="A423" s="66" t="s">
        <v>853</v>
      </c>
      <c r="B423" s="87" t="s">
        <v>112</v>
      </c>
      <c r="C423" s="87" t="s">
        <v>76</v>
      </c>
      <c r="D423" s="188" t="s">
        <v>811</v>
      </c>
      <c r="E423" s="79" t="n">
        <f aca="false">+F423+I423</f>
        <v>0</v>
      </c>
      <c r="F423" s="79"/>
      <c r="G423" s="79"/>
      <c r="H423" s="79"/>
      <c r="I423" s="79" t="n">
        <f aca="false">650000-650000</f>
        <v>0</v>
      </c>
      <c r="J423" s="79" t="n">
        <f aca="false">+L423+O423</f>
        <v>0</v>
      </c>
      <c r="K423" s="79"/>
      <c r="L423" s="79"/>
      <c r="M423" s="79"/>
      <c r="N423" s="79"/>
      <c r="O423" s="79"/>
      <c r="P423" s="79" t="n">
        <f aca="false">+E423+J423</f>
        <v>0</v>
      </c>
      <c r="Q423" s="64" t="n">
        <f aca="false">+P423</f>
        <v>0</v>
      </c>
      <c r="R423" s="1"/>
      <c r="S423" s="101"/>
      <c r="T423" s="101"/>
      <c r="U423" s="101"/>
      <c r="V423" s="10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15.75" hidden="true" customHeight="false" outlineLevel="0" collapsed="false">
      <c r="A424" s="75"/>
      <c r="B424" s="75"/>
      <c r="C424" s="75"/>
      <c r="D424" s="190"/>
      <c r="E424" s="77" t="n">
        <f aca="false">+F424+I424</f>
        <v>0</v>
      </c>
      <c r="F424" s="77"/>
      <c r="G424" s="77"/>
      <c r="H424" s="77"/>
      <c r="I424" s="77"/>
      <c r="J424" s="77"/>
      <c r="K424" s="77"/>
      <c r="L424" s="77"/>
      <c r="M424" s="77"/>
      <c r="N424" s="77"/>
      <c r="O424" s="77"/>
      <c r="P424" s="77" t="n">
        <f aca="false">+E424+J424</f>
        <v>0</v>
      </c>
      <c r="Q424" s="64" t="n">
        <f aca="false">+P424</f>
        <v>0</v>
      </c>
      <c r="R424" s="1"/>
      <c r="S424" s="101"/>
      <c r="T424" s="101"/>
      <c r="U424" s="101"/>
      <c r="V424" s="10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48" hidden="true" customHeight="false" outlineLevel="0" collapsed="false">
      <c r="A425" s="75"/>
      <c r="B425" s="75"/>
      <c r="C425" s="75"/>
      <c r="D425" s="76" t="s">
        <v>854</v>
      </c>
      <c r="E425" s="77" t="n">
        <f aca="false">+F425+I425</f>
        <v>0</v>
      </c>
      <c r="F425" s="77"/>
      <c r="G425" s="77"/>
      <c r="H425" s="77"/>
      <c r="I425" s="77"/>
      <c r="J425" s="77" t="n">
        <f aca="false">+L425+O425</f>
        <v>0</v>
      </c>
      <c r="K425" s="77"/>
      <c r="L425" s="77"/>
      <c r="M425" s="77"/>
      <c r="N425" s="77"/>
      <c r="O425" s="77"/>
      <c r="P425" s="77" t="n">
        <f aca="false">+E425+J425</f>
        <v>0</v>
      </c>
      <c r="Q425" s="64" t="n">
        <f aca="false">+P425</f>
        <v>0</v>
      </c>
      <c r="R425" s="1"/>
      <c r="S425" s="101"/>
      <c r="T425" s="101"/>
      <c r="U425" s="101"/>
      <c r="V425" s="10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9" hidden="true" customHeight="true" outlineLevel="0" collapsed="false">
      <c r="A426" s="44" t="s">
        <v>855</v>
      </c>
      <c r="B426" s="44" t="s">
        <v>856</v>
      </c>
      <c r="C426" s="44"/>
      <c r="D426" s="72" t="s">
        <v>857</v>
      </c>
      <c r="E426" s="73" t="n">
        <f aca="false">+E428+E431+E430+E429+E427</f>
        <v>0</v>
      </c>
      <c r="F426" s="73" t="n">
        <f aca="false">+F428+F431+F430+F429+F427</f>
        <v>0</v>
      </c>
      <c r="G426" s="73" t="n">
        <f aca="false">+G428+G431+G430+G429+G427</f>
        <v>0</v>
      </c>
      <c r="H426" s="73" t="n">
        <f aca="false">+H428+H431+H430+H429+H427</f>
        <v>0</v>
      </c>
      <c r="I426" s="73" t="n">
        <f aca="false">+I428+I431+I430+I429+I427</f>
        <v>0</v>
      </c>
      <c r="J426" s="73" t="n">
        <f aca="false">+J428+J431+J430+J429+J427</f>
        <v>0</v>
      </c>
      <c r="K426" s="73" t="n">
        <f aca="false">+K428+K431+K430+K429+K427</f>
        <v>0</v>
      </c>
      <c r="L426" s="73" t="n">
        <f aca="false">+L428+L431+L430+L429+L427</f>
        <v>0</v>
      </c>
      <c r="M426" s="73" t="n">
        <f aca="false">+M428+M431+M430+M429+M427</f>
        <v>0</v>
      </c>
      <c r="N426" s="73" t="n">
        <f aca="false">+N428+N431+N430+N429+N427</f>
        <v>0</v>
      </c>
      <c r="O426" s="73" t="n">
        <f aca="false">+O428+O431+O430+O429+O427</f>
        <v>0</v>
      </c>
      <c r="P426" s="73" t="n">
        <f aca="false">+P428+P431+P430+P429+P427</f>
        <v>0</v>
      </c>
      <c r="Q426" s="74" t="n">
        <f aca="false">+P426</f>
        <v>0</v>
      </c>
      <c r="R426" s="191"/>
      <c r="S426" s="50"/>
      <c r="T426" s="51"/>
      <c r="U426" s="101"/>
      <c r="V426" s="10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99" hidden="true" customHeight="true" outlineLevel="0" collapsed="false">
      <c r="A427" s="59" t="s">
        <v>858</v>
      </c>
      <c r="B427" s="59" t="s">
        <v>38</v>
      </c>
      <c r="C427" s="59" t="s">
        <v>185</v>
      </c>
      <c r="D427" s="148" t="s">
        <v>522</v>
      </c>
      <c r="E427" s="78" t="n">
        <f aca="false">+F427+I427</f>
        <v>0</v>
      </c>
      <c r="F427" s="78"/>
      <c r="G427" s="78"/>
      <c r="H427" s="78"/>
      <c r="I427" s="78"/>
      <c r="J427" s="78" t="n">
        <f aca="false">+L427+O427</f>
        <v>0</v>
      </c>
      <c r="K427" s="78"/>
      <c r="L427" s="78"/>
      <c r="M427" s="78"/>
      <c r="N427" s="78"/>
      <c r="O427" s="78"/>
      <c r="P427" s="78" t="n">
        <f aca="false">+E427+J427</f>
        <v>0</v>
      </c>
      <c r="Q427" s="64" t="n">
        <f aca="false">+P427</f>
        <v>0</v>
      </c>
      <c r="R427" s="191"/>
      <c r="S427" s="101"/>
      <c r="T427" s="51"/>
      <c r="U427" s="101"/>
      <c r="V427" s="10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39" hidden="true" customHeight="true" outlineLevel="0" collapsed="false">
      <c r="A428" s="66" t="s">
        <v>859</v>
      </c>
      <c r="B428" s="66" t="s">
        <v>860</v>
      </c>
      <c r="C428" s="66" t="s">
        <v>852</v>
      </c>
      <c r="D428" s="25" t="s">
        <v>861</v>
      </c>
      <c r="E428" s="60" t="n">
        <f aca="false">+F428+I428</f>
        <v>0</v>
      </c>
      <c r="F428" s="60"/>
      <c r="G428" s="60"/>
      <c r="H428" s="60"/>
      <c r="I428" s="60"/>
      <c r="J428" s="78" t="n">
        <f aca="false">+L428+O428</f>
        <v>0</v>
      </c>
      <c r="K428" s="60"/>
      <c r="L428" s="60"/>
      <c r="M428" s="60"/>
      <c r="N428" s="60"/>
      <c r="O428" s="60"/>
      <c r="P428" s="78" t="n">
        <f aca="false">+E428+J428</f>
        <v>0</v>
      </c>
      <c r="Q428" s="74" t="n">
        <f aca="false">+P428</f>
        <v>0</v>
      </c>
      <c r="R428" s="1"/>
      <c r="S428" s="101"/>
      <c r="T428" s="101"/>
      <c r="U428" s="101"/>
      <c r="V428" s="10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68.25" hidden="true" customHeight="true" outlineLevel="0" collapsed="false">
      <c r="A429" s="66" t="s">
        <v>862</v>
      </c>
      <c r="B429" s="66" t="s">
        <v>752</v>
      </c>
      <c r="C429" s="66" t="s">
        <v>419</v>
      </c>
      <c r="D429" s="25" t="s">
        <v>753</v>
      </c>
      <c r="E429" s="60" t="n">
        <f aca="false">+F429+I429</f>
        <v>0</v>
      </c>
      <c r="F429" s="60"/>
      <c r="G429" s="60"/>
      <c r="H429" s="60"/>
      <c r="I429" s="60"/>
      <c r="J429" s="78" t="n">
        <f aca="false">+L429+O429</f>
        <v>0</v>
      </c>
      <c r="K429" s="60"/>
      <c r="L429" s="60"/>
      <c r="M429" s="60"/>
      <c r="N429" s="60"/>
      <c r="O429" s="60"/>
      <c r="P429" s="78" t="n">
        <f aca="false">+E429+J429</f>
        <v>0</v>
      </c>
      <c r="Q429" s="64" t="n">
        <f aca="false">+P429</f>
        <v>0</v>
      </c>
      <c r="R429" s="1"/>
      <c r="S429" s="101"/>
      <c r="T429" s="101"/>
      <c r="U429" s="101"/>
      <c r="V429" s="10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39" hidden="true" customHeight="true" outlineLevel="0" collapsed="false">
      <c r="A430" s="67" t="s">
        <v>863</v>
      </c>
      <c r="B430" s="67" t="s">
        <v>435</v>
      </c>
      <c r="C430" s="67" t="s">
        <v>443</v>
      </c>
      <c r="D430" s="69" t="s">
        <v>436</v>
      </c>
      <c r="E430" s="79" t="n">
        <f aca="false">+F430+I430</f>
        <v>0</v>
      </c>
      <c r="F430" s="79"/>
      <c r="G430" s="79"/>
      <c r="H430" s="79"/>
      <c r="I430" s="79" t="n">
        <f aca="false">650000-650000</f>
        <v>0</v>
      </c>
      <c r="J430" s="79" t="n">
        <f aca="false">+L430+O430</f>
        <v>0</v>
      </c>
      <c r="K430" s="79"/>
      <c r="L430" s="79"/>
      <c r="M430" s="79"/>
      <c r="N430" s="79"/>
      <c r="O430" s="79"/>
      <c r="P430" s="79" t="n">
        <f aca="false">+E430+J430</f>
        <v>0</v>
      </c>
      <c r="Q430" s="64" t="n">
        <f aca="false">+P430</f>
        <v>0</v>
      </c>
      <c r="R430" s="1"/>
      <c r="S430" s="101"/>
      <c r="T430" s="101"/>
      <c r="U430" s="101"/>
      <c r="V430" s="10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39.6" hidden="true" customHeight="true" outlineLevel="0" collapsed="false">
      <c r="A431" s="192" t="s">
        <v>864</v>
      </c>
      <c r="B431" s="193" t="s">
        <v>306</v>
      </c>
      <c r="C431" s="193" t="s">
        <v>865</v>
      </c>
      <c r="D431" s="194" t="s">
        <v>308</v>
      </c>
      <c r="E431" s="195" t="n">
        <f aca="false">+F431+I431</f>
        <v>0</v>
      </c>
      <c r="F431" s="195"/>
      <c r="G431" s="195"/>
      <c r="H431" s="195"/>
      <c r="I431" s="195"/>
      <c r="J431" s="196" t="n">
        <f aca="false">+L431+O431</f>
        <v>0</v>
      </c>
      <c r="K431" s="195"/>
      <c r="L431" s="195"/>
      <c r="M431" s="195"/>
      <c r="N431" s="195"/>
      <c r="O431" s="195"/>
      <c r="P431" s="196" t="n">
        <f aca="false">+E431+J431</f>
        <v>0</v>
      </c>
      <c r="Q431" s="64" t="n">
        <f aca="false">+P431</f>
        <v>0</v>
      </c>
      <c r="R431" s="1"/>
      <c r="S431" s="101"/>
      <c r="T431" s="101"/>
      <c r="U431" s="101"/>
      <c r="V431" s="10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87" hidden="true" customHeight="true" outlineLevel="0" collapsed="false">
      <c r="A432" s="59" t="s">
        <v>866</v>
      </c>
      <c r="B432" s="59" t="s">
        <v>867</v>
      </c>
      <c r="C432" s="59" t="s">
        <v>868</v>
      </c>
      <c r="D432" s="71" t="s">
        <v>869</v>
      </c>
      <c r="E432" s="78" t="n">
        <f aca="false">+F432+I432</f>
        <v>0</v>
      </c>
      <c r="F432" s="78"/>
      <c r="G432" s="78"/>
      <c r="H432" s="78"/>
      <c r="I432" s="78"/>
      <c r="J432" s="78" t="n">
        <f aca="false">+L432+O432</f>
        <v>0</v>
      </c>
      <c r="K432" s="78"/>
      <c r="L432" s="78"/>
      <c r="M432" s="78"/>
      <c r="N432" s="78"/>
      <c r="O432" s="78"/>
      <c r="P432" s="78" t="n">
        <f aca="false">+E432+J432</f>
        <v>0</v>
      </c>
      <c r="Q432" s="74" t="n">
        <f aca="false">+P432</f>
        <v>0</v>
      </c>
      <c r="R432" s="93"/>
      <c r="S432" s="93"/>
      <c r="T432" s="94"/>
      <c r="U432" s="95"/>
      <c r="V432" s="95"/>
      <c r="W432" s="30"/>
      <c r="X432" s="30"/>
      <c r="Y432" s="30"/>
      <c r="Z432" s="30"/>
      <c r="AA432" s="30"/>
      <c r="AB432" s="30"/>
      <c r="AC432" s="30"/>
      <c r="AD432" s="30"/>
      <c r="AE432" s="30"/>
      <c r="AF432" s="30"/>
      <c r="AG432" s="30"/>
      <c r="AH432" s="30"/>
      <c r="AI432" s="30"/>
      <c r="AJ432" s="30"/>
      <c r="AK432" s="30"/>
      <c r="AL432" s="30"/>
      <c r="AM432" s="30"/>
      <c r="AN432" s="30"/>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customFormat="false" ht="31.5" hidden="true" customHeight="false" outlineLevel="0" collapsed="false">
      <c r="A433" s="59" t="s">
        <v>870</v>
      </c>
      <c r="B433" s="59" t="s">
        <v>284</v>
      </c>
      <c r="C433" s="59" t="s">
        <v>285</v>
      </c>
      <c r="D433" s="69" t="s">
        <v>286</v>
      </c>
      <c r="E433" s="169"/>
      <c r="F433" s="169"/>
      <c r="G433" s="169"/>
      <c r="H433" s="169"/>
      <c r="I433" s="169"/>
      <c r="J433" s="79" t="n">
        <f aca="false">+L433+O433</f>
        <v>0</v>
      </c>
      <c r="K433" s="79"/>
      <c r="L433" s="169"/>
      <c r="M433" s="169"/>
      <c r="N433" s="169"/>
      <c r="O433" s="79"/>
      <c r="P433" s="79" t="n">
        <f aca="false">+E433+J433</f>
        <v>0</v>
      </c>
      <c r="Q433" s="64" t="n">
        <f aca="false">+P433</f>
        <v>0</v>
      </c>
      <c r="R433" s="1"/>
      <c r="S433" s="101"/>
      <c r="T433" s="101"/>
      <c r="U433" s="101"/>
      <c r="V433" s="10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row>
    <row r="434" customFormat="false" ht="31.5" hidden="true" customHeight="false" outlineLevel="0" collapsed="false">
      <c r="A434" s="63" t="n">
        <v>2717110</v>
      </c>
      <c r="B434" s="63" t="s">
        <v>836</v>
      </c>
      <c r="C434" s="197" t="s">
        <v>837</v>
      </c>
      <c r="D434" s="65" t="s">
        <v>838</v>
      </c>
      <c r="E434" s="79" t="n">
        <f aca="false">+F434+I434</f>
        <v>0</v>
      </c>
      <c r="F434" s="79" t="n">
        <f aca="false">500000-500000</f>
        <v>0</v>
      </c>
      <c r="G434" s="79"/>
      <c r="H434" s="79"/>
      <c r="I434" s="79"/>
      <c r="J434" s="79" t="n">
        <f aca="false">+L434+O434</f>
        <v>0</v>
      </c>
      <c r="K434" s="79"/>
      <c r="L434" s="79"/>
      <c r="M434" s="79"/>
      <c r="N434" s="79"/>
      <c r="O434" s="79"/>
      <c r="P434" s="79" t="n">
        <f aca="false">+E434+J434</f>
        <v>0</v>
      </c>
      <c r="Q434" s="64" t="n">
        <f aca="false">+P434</f>
        <v>0</v>
      </c>
      <c r="R434" s="1"/>
      <c r="S434" s="101"/>
      <c r="T434" s="101"/>
      <c r="U434" s="101"/>
      <c r="V434" s="10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64.5" hidden="true" customHeight="true" outlineLevel="0" collapsed="false">
      <c r="A435" s="63" t="s">
        <v>871</v>
      </c>
      <c r="B435" s="63" t="s">
        <v>843</v>
      </c>
      <c r="C435" s="197" t="s">
        <v>844</v>
      </c>
      <c r="D435" s="65" t="s">
        <v>845</v>
      </c>
      <c r="E435" s="78" t="n">
        <f aca="false">+F435+I435</f>
        <v>0</v>
      </c>
      <c r="F435" s="78"/>
      <c r="G435" s="78"/>
      <c r="H435" s="78"/>
      <c r="I435" s="78"/>
      <c r="J435" s="78" t="n">
        <f aca="false">+L435+O435</f>
        <v>0</v>
      </c>
      <c r="K435" s="78"/>
      <c r="L435" s="78"/>
      <c r="M435" s="78"/>
      <c r="N435" s="78"/>
      <c r="O435" s="78"/>
      <c r="P435" s="78" t="n">
        <f aca="false">+E435+J435</f>
        <v>0</v>
      </c>
      <c r="Q435" s="64" t="n">
        <f aca="false">+P435</f>
        <v>0</v>
      </c>
      <c r="R435" s="29"/>
      <c r="S435" s="50"/>
      <c r="T435" s="51"/>
      <c r="U435" s="101"/>
      <c r="V435" s="10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71.25" hidden="true" customHeight="true" outlineLevel="0" collapsed="false">
      <c r="A436" s="63" t="s">
        <v>872</v>
      </c>
      <c r="B436" s="63" t="s">
        <v>539</v>
      </c>
      <c r="C436" s="197" t="s">
        <v>291</v>
      </c>
      <c r="D436" s="158" t="s">
        <v>540</v>
      </c>
      <c r="E436" s="78"/>
      <c r="F436" s="78"/>
      <c r="G436" s="78"/>
      <c r="H436" s="78"/>
      <c r="I436" s="78"/>
      <c r="J436" s="78" t="n">
        <f aca="false">+L436+O436</f>
        <v>0</v>
      </c>
      <c r="K436" s="78"/>
      <c r="L436" s="78"/>
      <c r="M436" s="78"/>
      <c r="N436" s="78"/>
      <c r="O436" s="78"/>
      <c r="P436" s="78" t="n">
        <f aca="false">+E436+J436</f>
        <v>0</v>
      </c>
      <c r="Q436" s="74" t="n">
        <f aca="false">+P436</f>
        <v>0</v>
      </c>
      <c r="R436" s="29"/>
      <c r="S436" s="50"/>
      <c r="T436" s="51"/>
      <c r="U436" s="101"/>
      <c r="V436" s="10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48" hidden="true" customHeight="true" outlineLevel="0" collapsed="false">
      <c r="A437" s="63" t="s">
        <v>873</v>
      </c>
      <c r="B437" s="63" t="s">
        <v>874</v>
      </c>
      <c r="C437" s="197" t="s">
        <v>285</v>
      </c>
      <c r="D437" s="65" t="s">
        <v>875</v>
      </c>
      <c r="E437" s="79"/>
      <c r="F437" s="79"/>
      <c r="G437" s="79"/>
      <c r="H437" s="79"/>
      <c r="I437" s="79"/>
      <c r="J437" s="79" t="n">
        <f aca="false">+L437+O437</f>
        <v>0</v>
      </c>
      <c r="K437" s="79"/>
      <c r="L437" s="79"/>
      <c r="M437" s="79"/>
      <c r="N437" s="79"/>
      <c r="O437" s="79"/>
      <c r="P437" s="79" t="n">
        <f aca="false">+E437+J437</f>
        <v>0</v>
      </c>
      <c r="Q437" s="64" t="n">
        <f aca="false">+P437</f>
        <v>0</v>
      </c>
      <c r="R437" s="1"/>
      <c r="S437" s="101"/>
      <c r="T437" s="101"/>
      <c r="U437" s="101"/>
      <c r="V437" s="10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54.75" hidden="true" customHeight="true" outlineLevel="0" collapsed="false">
      <c r="A438" s="63" t="s">
        <v>876</v>
      </c>
      <c r="B438" s="63" t="s">
        <v>322</v>
      </c>
      <c r="C438" s="87" t="s">
        <v>131</v>
      </c>
      <c r="D438" s="96" t="s">
        <v>289</v>
      </c>
      <c r="E438" s="78"/>
      <c r="F438" s="78"/>
      <c r="G438" s="78"/>
      <c r="H438" s="78"/>
      <c r="I438" s="78"/>
      <c r="J438" s="78" t="n">
        <f aca="false">+L438+O438</f>
        <v>0</v>
      </c>
      <c r="K438" s="78"/>
      <c r="L438" s="78"/>
      <c r="M438" s="78"/>
      <c r="N438" s="78"/>
      <c r="O438" s="78"/>
      <c r="P438" s="78" t="n">
        <f aca="false">+E438+J438</f>
        <v>0</v>
      </c>
      <c r="Q438" s="64" t="n">
        <f aca="false">+P438</f>
        <v>0</v>
      </c>
      <c r="R438" s="1"/>
      <c r="S438" s="101"/>
      <c r="T438" s="101"/>
      <c r="U438" s="101"/>
      <c r="V438" s="10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0" hidden="true" customHeight="false" outlineLevel="0" collapsed="false">
      <c r="A439" s="67" t="n">
        <v>2717610</v>
      </c>
      <c r="B439" s="67" t="s">
        <v>877</v>
      </c>
      <c r="C439" s="67" t="s">
        <v>615</v>
      </c>
      <c r="D439" s="69" t="s">
        <v>878</v>
      </c>
      <c r="E439" s="79" t="n">
        <f aca="false">+F439+I439</f>
        <v>0</v>
      </c>
      <c r="F439" s="79" t="n">
        <f aca="false">500000-500000</f>
        <v>0</v>
      </c>
      <c r="G439" s="79"/>
      <c r="H439" s="79"/>
      <c r="I439" s="79"/>
      <c r="J439" s="79" t="n">
        <f aca="false">+L439+O439</f>
        <v>0</v>
      </c>
      <c r="K439" s="79"/>
      <c r="L439" s="79"/>
      <c r="M439" s="79"/>
      <c r="N439" s="79"/>
      <c r="O439" s="79"/>
      <c r="P439" s="79" t="n">
        <f aca="false">+E439+J439</f>
        <v>0</v>
      </c>
      <c r="Q439" s="64" t="n">
        <f aca="false">+P439</f>
        <v>0</v>
      </c>
      <c r="R439" s="1"/>
      <c r="S439" s="101"/>
      <c r="T439" s="101"/>
      <c r="U439" s="101"/>
      <c r="V439" s="10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30" hidden="true" customHeight="false" outlineLevel="0" collapsed="false">
      <c r="A440" s="67" t="n">
        <v>2717640</v>
      </c>
      <c r="B440" s="67" t="s">
        <v>299</v>
      </c>
      <c r="C440" s="67" t="s">
        <v>300</v>
      </c>
      <c r="D440" s="123" t="s">
        <v>301</v>
      </c>
      <c r="E440" s="79" t="n">
        <f aca="false">+F440+I440</f>
        <v>0</v>
      </c>
      <c r="F440" s="79"/>
      <c r="G440" s="79"/>
      <c r="H440" s="79"/>
      <c r="I440" s="79"/>
      <c r="J440" s="79" t="n">
        <f aca="false">+L440+O440</f>
        <v>0</v>
      </c>
      <c r="K440" s="79"/>
      <c r="L440" s="79"/>
      <c r="M440" s="79"/>
      <c r="N440" s="79"/>
      <c r="O440" s="79" t="n">
        <f aca="false">30000000-10000000-20000000</f>
        <v>0</v>
      </c>
      <c r="P440" s="79" t="n">
        <f aca="false">+E440+J440</f>
        <v>0</v>
      </c>
      <c r="Q440" s="64" t="n">
        <f aca="false">+P440</f>
        <v>0</v>
      </c>
      <c r="R440" s="1"/>
      <c r="S440" s="101"/>
      <c r="T440" s="101"/>
      <c r="U440" s="101"/>
      <c r="V440" s="10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30" hidden="true" customHeight="false" outlineLevel="0" collapsed="false">
      <c r="A441" s="66" t="n">
        <v>2717670</v>
      </c>
      <c r="B441" s="67" t="s">
        <v>53</v>
      </c>
      <c r="C441" s="67" t="s">
        <v>54</v>
      </c>
      <c r="D441" s="155" t="s">
        <v>55</v>
      </c>
      <c r="E441" s="79" t="n">
        <f aca="false">+F441+I441</f>
        <v>0</v>
      </c>
      <c r="F441" s="79"/>
      <c r="G441" s="79"/>
      <c r="H441" s="79"/>
      <c r="I441" s="79"/>
      <c r="J441" s="79" t="n">
        <f aca="false">+L441+O441</f>
        <v>0</v>
      </c>
      <c r="K441" s="79"/>
      <c r="L441" s="79"/>
      <c r="M441" s="79"/>
      <c r="N441" s="79"/>
      <c r="O441" s="79"/>
      <c r="P441" s="79" t="n">
        <f aca="false">+E441+J441</f>
        <v>0</v>
      </c>
      <c r="Q441" s="64" t="n">
        <f aca="false">+P441</f>
        <v>0</v>
      </c>
      <c r="R441" s="1"/>
      <c r="S441" s="101"/>
      <c r="T441" s="101"/>
      <c r="U441" s="101"/>
      <c r="V441" s="10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60" hidden="true" customHeight="false" outlineLevel="0" collapsed="false">
      <c r="A442" s="75"/>
      <c r="B442" s="67"/>
      <c r="C442" s="67"/>
      <c r="D442" s="198" t="s">
        <v>879</v>
      </c>
      <c r="E442" s="79" t="n">
        <f aca="false">+F442+I442</f>
        <v>0</v>
      </c>
      <c r="F442" s="79"/>
      <c r="G442" s="79"/>
      <c r="H442" s="79"/>
      <c r="I442" s="79"/>
      <c r="J442" s="79"/>
      <c r="K442" s="79"/>
      <c r="L442" s="79"/>
      <c r="M442" s="79"/>
      <c r="N442" s="79"/>
      <c r="O442" s="79"/>
      <c r="P442" s="79" t="n">
        <f aca="false">+E442+J442</f>
        <v>0</v>
      </c>
      <c r="Q442" s="64" t="n">
        <f aca="false">+P442</f>
        <v>0</v>
      </c>
      <c r="R442" s="1"/>
      <c r="S442" s="101"/>
      <c r="T442" s="101"/>
      <c r="U442" s="101"/>
      <c r="V442" s="10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40.15" hidden="true" customHeight="true" outlineLevel="0" collapsed="false">
      <c r="A443" s="59" t="s">
        <v>880</v>
      </c>
      <c r="B443" s="59" t="s">
        <v>61</v>
      </c>
      <c r="C443" s="59" t="s">
        <v>733</v>
      </c>
      <c r="D443" s="71" t="s">
        <v>881</v>
      </c>
      <c r="E443" s="78" t="n">
        <f aca="false">+F443+I443</f>
        <v>0</v>
      </c>
      <c r="F443" s="78"/>
      <c r="G443" s="78"/>
      <c r="H443" s="78"/>
      <c r="I443" s="78" t="n">
        <f aca="false">2500000-2500000</f>
        <v>0</v>
      </c>
      <c r="J443" s="78" t="n">
        <f aca="false">+L443+O443</f>
        <v>0</v>
      </c>
      <c r="K443" s="78" t="n">
        <f aca="false">2500000-2500000</f>
        <v>0</v>
      </c>
      <c r="L443" s="78"/>
      <c r="M443" s="78"/>
      <c r="N443" s="78"/>
      <c r="O443" s="78" t="n">
        <f aca="false">2500000-2500000</f>
        <v>0</v>
      </c>
      <c r="P443" s="78" t="n">
        <f aca="false">+E443+J443</f>
        <v>0</v>
      </c>
      <c r="Q443" s="74" t="n">
        <f aca="false">+P443</f>
        <v>0</v>
      </c>
      <c r="R443" s="29"/>
      <c r="S443" s="50"/>
      <c r="T443" s="51"/>
      <c r="U443" s="101"/>
      <c r="V443" s="10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48" hidden="true" customHeight="false" outlineLevel="0" collapsed="false">
      <c r="A444" s="75"/>
      <c r="B444" s="75"/>
      <c r="C444" s="75"/>
      <c r="D444" s="76" t="s">
        <v>882</v>
      </c>
      <c r="E444" s="77" t="n">
        <f aca="false">+F444+I444</f>
        <v>0</v>
      </c>
      <c r="F444" s="77"/>
      <c r="G444" s="77"/>
      <c r="H444" s="77"/>
      <c r="I444" s="77"/>
      <c r="J444" s="77" t="n">
        <f aca="false">+L444+O444</f>
        <v>0</v>
      </c>
      <c r="K444" s="77"/>
      <c r="L444" s="77"/>
      <c r="M444" s="77"/>
      <c r="N444" s="77"/>
      <c r="O444" s="77"/>
      <c r="P444" s="82" t="n">
        <f aca="false">+E444+J444</f>
        <v>0</v>
      </c>
      <c r="Q444" s="64" t="n">
        <f aca="false">+P444</f>
        <v>0</v>
      </c>
      <c r="R444" s="1"/>
      <c r="S444" s="101"/>
      <c r="T444" s="101"/>
      <c r="U444" s="101"/>
      <c r="V444" s="10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24" hidden="true" customHeight="false" outlineLevel="0" collapsed="false">
      <c r="A445" s="75"/>
      <c r="B445" s="75"/>
      <c r="C445" s="75"/>
      <c r="D445" s="76" t="s">
        <v>883</v>
      </c>
      <c r="E445" s="77" t="n">
        <f aca="false">+F445+I445</f>
        <v>0</v>
      </c>
      <c r="F445" s="77"/>
      <c r="G445" s="77"/>
      <c r="H445" s="77"/>
      <c r="I445" s="77"/>
      <c r="J445" s="77" t="n">
        <f aca="false">+L445+O445</f>
        <v>0</v>
      </c>
      <c r="K445" s="77"/>
      <c r="L445" s="77"/>
      <c r="M445" s="77"/>
      <c r="N445" s="77"/>
      <c r="O445" s="77"/>
      <c r="P445" s="77" t="n">
        <f aca="false">+E445+J445</f>
        <v>0</v>
      </c>
      <c r="Q445" s="64" t="n">
        <f aca="false">+P445</f>
        <v>0</v>
      </c>
      <c r="R445" s="1"/>
      <c r="S445" s="101"/>
      <c r="T445" s="101"/>
      <c r="U445" s="101"/>
      <c r="V445" s="10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30" hidden="true" customHeight="false" outlineLevel="0" collapsed="false">
      <c r="A446" s="67" t="n">
        <v>2718312</v>
      </c>
      <c r="B446" s="67" t="s">
        <v>884</v>
      </c>
      <c r="C446" s="67" t="s">
        <v>885</v>
      </c>
      <c r="D446" s="83" t="s">
        <v>886</v>
      </c>
      <c r="E446" s="79" t="n">
        <f aca="false">+F446+I446</f>
        <v>0</v>
      </c>
      <c r="F446" s="79"/>
      <c r="G446" s="79"/>
      <c r="H446" s="79"/>
      <c r="I446" s="79"/>
      <c r="J446" s="79" t="n">
        <f aca="false">+L446+O446</f>
        <v>0</v>
      </c>
      <c r="K446" s="79"/>
      <c r="L446" s="79"/>
      <c r="M446" s="79"/>
      <c r="N446" s="79"/>
      <c r="O446" s="79"/>
      <c r="P446" s="79" t="n">
        <f aca="false">+E446+J446</f>
        <v>0</v>
      </c>
      <c r="Q446" s="64" t="n">
        <f aca="false">+P446</f>
        <v>0</v>
      </c>
      <c r="R446" s="1"/>
      <c r="S446" s="101"/>
      <c r="T446" s="101"/>
      <c r="U446" s="101"/>
      <c r="V446" s="10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40.5" hidden="true" customHeight="false" outlineLevel="0" collapsed="false">
      <c r="A447" s="66" t="n">
        <v>2718313</v>
      </c>
      <c r="B447" s="87" t="s">
        <v>735</v>
      </c>
      <c r="C447" s="87" t="s">
        <v>736</v>
      </c>
      <c r="D447" s="199" t="s">
        <v>737</v>
      </c>
      <c r="E447" s="82" t="n">
        <f aca="false">+F447+I447</f>
        <v>0</v>
      </c>
      <c r="F447" s="82"/>
      <c r="G447" s="82"/>
      <c r="H447" s="82"/>
      <c r="I447" s="82"/>
      <c r="J447" s="167" t="n">
        <f aca="false">+L447+O447</f>
        <v>0</v>
      </c>
      <c r="K447" s="167"/>
      <c r="L447" s="167"/>
      <c r="M447" s="167"/>
      <c r="N447" s="167"/>
      <c r="O447" s="79"/>
      <c r="P447" s="167" t="n">
        <f aca="false">+E447+J447</f>
        <v>0</v>
      </c>
      <c r="Q447" s="64" t="n">
        <f aca="false">+P447</f>
        <v>0</v>
      </c>
      <c r="R447" s="1"/>
      <c r="S447" s="101"/>
      <c r="T447" s="101"/>
      <c r="U447" s="101"/>
      <c r="V447" s="10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30" hidden="true" customHeight="false" outlineLevel="0" collapsed="false">
      <c r="A448" s="67" t="n">
        <v>2718320</v>
      </c>
      <c r="B448" s="67" t="s">
        <v>887</v>
      </c>
      <c r="C448" s="67" t="s">
        <v>888</v>
      </c>
      <c r="D448" s="105" t="s">
        <v>889</v>
      </c>
      <c r="E448" s="79" t="n">
        <f aca="false">+F448+I448</f>
        <v>0</v>
      </c>
      <c r="F448" s="79"/>
      <c r="G448" s="79"/>
      <c r="H448" s="79"/>
      <c r="I448" s="79"/>
      <c r="J448" s="79" t="n">
        <f aca="false">+L448+O448</f>
        <v>0</v>
      </c>
      <c r="K448" s="79"/>
      <c r="L448" s="79"/>
      <c r="M448" s="79"/>
      <c r="N448" s="79"/>
      <c r="O448" s="79"/>
      <c r="P448" s="79" t="n">
        <f aca="false">+E448+J448</f>
        <v>0</v>
      </c>
      <c r="Q448" s="64" t="n">
        <f aca="false">+P448</f>
        <v>0</v>
      </c>
      <c r="R448" s="1"/>
      <c r="S448" s="101"/>
      <c r="T448" s="101"/>
      <c r="U448" s="101"/>
      <c r="V448" s="10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30" hidden="true" customHeight="false" outlineLevel="0" collapsed="false">
      <c r="A449" s="87" t="n">
        <v>2718330</v>
      </c>
      <c r="B449" s="87" t="s">
        <v>890</v>
      </c>
      <c r="C449" s="87" t="s">
        <v>891</v>
      </c>
      <c r="D449" s="200" t="s">
        <v>892</v>
      </c>
      <c r="E449" s="82" t="n">
        <f aca="false">+F449+I449</f>
        <v>0</v>
      </c>
      <c r="F449" s="82"/>
      <c r="G449" s="82"/>
      <c r="H449" s="82"/>
      <c r="I449" s="82"/>
      <c r="J449" s="82" t="n">
        <f aca="false">+L449+O449</f>
        <v>0</v>
      </c>
      <c r="K449" s="82"/>
      <c r="L449" s="82"/>
      <c r="M449" s="82"/>
      <c r="N449" s="82"/>
      <c r="O449" s="79"/>
      <c r="P449" s="82" t="n">
        <f aca="false">+E449+J449</f>
        <v>0</v>
      </c>
      <c r="Q449" s="64" t="n">
        <f aca="false">+P449</f>
        <v>0</v>
      </c>
      <c r="R449" s="1"/>
      <c r="S449" s="101"/>
      <c r="T449" s="101"/>
      <c r="U449" s="101"/>
      <c r="V449" s="10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45" hidden="true" customHeight="false" outlineLevel="0" collapsed="false">
      <c r="A450" s="66" t="n">
        <v>2718340</v>
      </c>
      <c r="B450" s="87" t="s">
        <v>306</v>
      </c>
      <c r="C450" s="87" t="s">
        <v>893</v>
      </c>
      <c r="D450" s="200" t="s">
        <v>308</v>
      </c>
      <c r="E450" s="89" t="n">
        <f aca="false">+F450+I450</f>
        <v>0</v>
      </c>
      <c r="F450" s="89"/>
      <c r="G450" s="89"/>
      <c r="H450" s="89"/>
      <c r="I450" s="89"/>
      <c r="J450" s="89" t="n">
        <f aca="false">+L450+O450</f>
        <v>0</v>
      </c>
      <c r="K450" s="89"/>
      <c r="L450" s="89"/>
      <c r="M450" s="89"/>
      <c r="N450" s="89"/>
      <c r="O450" s="79"/>
      <c r="P450" s="89" t="n">
        <f aca="false">+E450+J450</f>
        <v>0</v>
      </c>
      <c r="Q450" s="64" t="n">
        <f aca="false">+P450</f>
        <v>0</v>
      </c>
      <c r="R450" s="1"/>
      <c r="S450" s="101"/>
      <c r="T450" s="101"/>
      <c r="U450" s="101"/>
      <c r="V450" s="10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86.25" hidden="true" customHeight="true" outlineLevel="0" collapsed="false">
      <c r="A451" s="67" t="s">
        <v>894</v>
      </c>
      <c r="B451" s="67" t="s">
        <v>895</v>
      </c>
      <c r="C451" s="67" t="s">
        <v>419</v>
      </c>
      <c r="D451" s="83" t="s">
        <v>896</v>
      </c>
      <c r="E451" s="79" t="n">
        <f aca="false">+F451+I451</f>
        <v>0</v>
      </c>
      <c r="F451" s="89"/>
      <c r="G451" s="89"/>
      <c r="H451" s="89"/>
      <c r="I451" s="89"/>
      <c r="J451" s="79" t="n">
        <f aca="false">+L451+O451</f>
        <v>0</v>
      </c>
      <c r="K451" s="89"/>
      <c r="L451" s="89"/>
      <c r="M451" s="89"/>
      <c r="N451" s="89"/>
      <c r="O451" s="79"/>
      <c r="P451" s="79" t="n">
        <f aca="false">+E451+J451</f>
        <v>0</v>
      </c>
      <c r="Q451" s="64" t="n">
        <f aca="false">+P451</f>
        <v>0</v>
      </c>
      <c r="R451" s="1"/>
      <c r="S451" s="101"/>
      <c r="T451" s="101"/>
      <c r="U451" s="101"/>
      <c r="V451" s="10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120" hidden="true" customHeight="true" outlineLevel="0" collapsed="false">
      <c r="A452" s="67" t="s">
        <v>897</v>
      </c>
      <c r="B452" s="67" t="s">
        <v>898</v>
      </c>
      <c r="C452" s="67" t="s">
        <v>419</v>
      </c>
      <c r="D452" s="83" t="s">
        <v>899</v>
      </c>
      <c r="E452" s="79" t="n">
        <f aca="false">+F452+I452</f>
        <v>0</v>
      </c>
      <c r="F452" s="89"/>
      <c r="G452" s="89"/>
      <c r="H452" s="89"/>
      <c r="I452" s="89"/>
      <c r="J452" s="79" t="n">
        <f aca="false">+L452+O452</f>
        <v>0</v>
      </c>
      <c r="K452" s="89" t="n">
        <f aca="false">5436245-5436245</f>
        <v>0</v>
      </c>
      <c r="L452" s="89"/>
      <c r="M452" s="89"/>
      <c r="N452" s="89"/>
      <c r="O452" s="79" t="n">
        <f aca="false">5436245-5436245</f>
        <v>0</v>
      </c>
      <c r="P452" s="79" t="n">
        <f aca="false">+E452+J452</f>
        <v>0</v>
      </c>
      <c r="Q452" s="64" t="n">
        <f aca="false">+P452</f>
        <v>0</v>
      </c>
      <c r="R452" s="1"/>
      <c r="S452" s="101"/>
      <c r="T452" s="101"/>
      <c r="U452" s="101"/>
      <c r="V452" s="10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48.6" hidden="true" customHeight="true" outlineLevel="0" collapsed="false">
      <c r="A453" s="59" t="n">
        <v>2719720</v>
      </c>
      <c r="B453" s="59" t="s">
        <v>532</v>
      </c>
      <c r="C453" s="59" t="s">
        <v>533</v>
      </c>
      <c r="D453" s="34" t="s">
        <v>739</v>
      </c>
      <c r="E453" s="78" t="n">
        <f aca="false">+F453+I453</f>
        <v>0</v>
      </c>
      <c r="F453" s="78"/>
      <c r="G453" s="78"/>
      <c r="H453" s="78"/>
      <c r="I453" s="78"/>
      <c r="J453" s="78" t="n">
        <f aca="false">+L453+O453</f>
        <v>0</v>
      </c>
      <c r="K453" s="78"/>
      <c r="L453" s="78"/>
      <c r="M453" s="78"/>
      <c r="N453" s="78"/>
      <c r="O453" s="78"/>
      <c r="P453" s="78" t="n">
        <f aca="false">+E453+J453</f>
        <v>0</v>
      </c>
      <c r="Q453" s="74" t="n">
        <f aca="false">+P453</f>
        <v>0</v>
      </c>
      <c r="R453" s="30"/>
      <c r="S453" s="95"/>
      <c r="T453" s="95"/>
      <c r="U453" s="95"/>
      <c r="V453" s="95"/>
      <c r="W453" s="30"/>
      <c r="X453" s="30"/>
      <c r="Y453" s="30"/>
      <c r="Z453" s="30"/>
      <c r="AA453" s="30"/>
      <c r="AB453" s="30"/>
      <c r="AC453" s="30"/>
      <c r="AD453" s="30"/>
      <c r="AE453" s="30"/>
      <c r="AF453" s="30"/>
      <c r="AG453" s="30"/>
      <c r="AH453" s="30"/>
      <c r="AI453" s="30"/>
      <c r="AJ453" s="30"/>
      <c r="AK453" s="30"/>
      <c r="AL453" s="30"/>
      <c r="AM453" s="30"/>
      <c r="AN453" s="30"/>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48" hidden="true" customHeight="true" outlineLevel="0" collapsed="false">
      <c r="A454" s="67" t="s">
        <v>900</v>
      </c>
      <c r="B454" s="67" t="s">
        <v>901</v>
      </c>
      <c r="C454" s="67" t="s">
        <v>34</v>
      </c>
      <c r="D454" s="83" t="s">
        <v>902</v>
      </c>
      <c r="E454" s="79" t="n">
        <f aca="false">+F454+I454</f>
        <v>0</v>
      </c>
      <c r="F454" s="89"/>
      <c r="G454" s="89"/>
      <c r="H454" s="89"/>
      <c r="I454" s="89"/>
      <c r="J454" s="79" t="n">
        <f aca="false">+L454+O454</f>
        <v>0</v>
      </c>
      <c r="K454" s="89"/>
      <c r="L454" s="89"/>
      <c r="M454" s="89"/>
      <c r="N454" s="89"/>
      <c r="O454" s="79" t="n">
        <f aca="false">434500+693829+6000000+1400000+782878+8531600-200000-17642807</f>
        <v>0</v>
      </c>
      <c r="P454" s="79" t="n">
        <f aca="false">+E454+J454</f>
        <v>0</v>
      </c>
      <c r="Q454" s="64" t="n">
        <f aca="false">+P454</f>
        <v>0</v>
      </c>
      <c r="R454" s="1"/>
      <c r="S454" s="101"/>
      <c r="T454" s="101"/>
      <c r="U454" s="101"/>
      <c r="V454" s="10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36" hidden="true" customHeight="true" outlineLevel="0" collapsed="false">
      <c r="A455" s="59" t="n">
        <v>2719770</v>
      </c>
      <c r="B455" s="59" t="s">
        <v>435</v>
      </c>
      <c r="C455" s="59" t="s">
        <v>443</v>
      </c>
      <c r="D455" s="34" t="s">
        <v>436</v>
      </c>
      <c r="E455" s="78" t="n">
        <f aca="false">+F455+I455</f>
        <v>0</v>
      </c>
      <c r="F455" s="78"/>
      <c r="G455" s="78"/>
      <c r="H455" s="78"/>
      <c r="I455" s="78"/>
      <c r="J455" s="78" t="n">
        <f aca="false">+L455+O455</f>
        <v>0</v>
      </c>
      <c r="K455" s="78"/>
      <c r="L455" s="78"/>
      <c r="M455" s="78"/>
      <c r="N455" s="78"/>
      <c r="O455" s="78"/>
      <c r="P455" s="78" t="n">
        <f aca="false">+E455+J455</f>
        <v>0</v>
      </c>
      <c r="Q455" s="74" t="n">
        <f aca="false">+P455</f>
        <v>0</v>
      </c>
      <c r="R455" s="30"/>
      <c r="S455" s="95"/>
      <c r="T455" s="95"/>
      <c r="U455" s="95"/>
      <c r="V455" s="95"/>
      <c r="W455" s="30"/>
      <c r="X455" s="30"/>
      <c r="Y455" s="30"/>
      <c r="Z455" s="30"/>
      <c r="AA455" s="30"/>
      <c r="AB455" s="30"/>
      <c r="AC455" s="30"/>
      <c r="AD455" s="30"/>
      <c r="AE455" s="30"/>
      <c r="AF455" s="30"/>
      <c r="AG455" s="30"/>
      <c r="AH455" s="30"/>
      <c r="AI455" s="30"/>
      <c r="AJ455" s="30"/>
      <c r="AK455" s="30"/>
      <c r="AL455" s="30"/>
      <c r="AM455" s="30"/>
      <c r="AN455" s="30"/>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15" hidden="true" customHeight="false" outlineLevel="0" collapsed="false">
      <c r="A456" s="67"/>
      <c r="B456" s="67"/>
      <c r="C456" s="67"/>
      <c r="D456" s="83" t="s">
        <v>903</v>
      </c>
      <c r="E456" s="79" t="n">
        <f aca="false">+F456+I456</f>
        <v>0</v>
      </c>
      <c r="F456" s="79"/>
      <c r="G456" s="79"/>
      <c r="H456" s="79"/>
      <c r="I456" s="79"/>
      <c r="J456" s="79"/>
      <c r="K456" s="79"/>
      <c r="L456" s="79"/>
      <c r="M456" s="79"/>
      <c r="N456" s="79"/>
      <c r="O456" s="79"/>
      <c r="P456" s="79"/>
      <c r="Q456" s="64" t="n">
        <f aca="false">+P456</f>
        <v>0</v>
      </c>
      <c r="R456" s="1"/>
      <c r="S456" s="101"/>
      <c r="T456" s="101"/>
      <c r="U456" s="101"/>
      <c r="V456" s="10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60" hidden="true" customHeight="false" outlineLevel="0" collapsed="false">
      <c r="A457" s="67"/>
      <c r="B457" s="67"/>
      <c r="C457" s="67"/>
      <c r="D457" s="200" t="s">
        <v>904</v>
      </c>
      <c r="E457" s="79" t="n">
        <f aca="false">+F457+I457</f>
        <v>0</v>
      </c>
      <c r="F457" s="79"/>
      <c r="G457" s="79"/>
      <c r="H457" s="79"/>
      <c r="I457" s="79"/>
      <c r="J457" s="79" t="n">
        <f aca="false">+L457+O457</f>
        <v>0</v>
      </c>
      <c r="K457" s="79"/>
      <c r="L457" s="79"/>
      <c r="M457" s="79"/>
      <c r="N457" s="79"/>
      <c r="O457" s="79"/>
      <c r="P457" s="79" t="n">
        <f aca="false">+E457+J457</f>
        <v>0</v>
      </c>
      <c r="Q457" s="64" t="n">
        <f aca="false">+P457</f>
        <v>0</v>
      </c>
      <c r="R457" s="1"/>
      <c r="S457" s="101"/>
      <c r="T457" s="101"/>
      <c r="U457" s="101"/>
      <c r="V457" s="10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60" hidden="true" customHeight="false" outlineLevel="0" collapsed="false">
      <c r="A458" s="67"/>
      <c r="B458" s="67"/>
      <c r="C458" s="67"/>
      <c r="D458" s="166" t="s">
        <v>905</v>
      </c>
      <c r="E458" s="79" t="n">
        <f aca="false">+F458+I458</f>
        <v>0</v>
      </c>
      <c r="F458" s="79"/>
      <c r="G458" s="79"/>
      <c r="H458" s="79"/>
      <c r="I458" s="79"/>
      <c r="J458" s="79" t="n">
        <f aca="false">+L458+O458</f>
        <v>0</v>
      </c>
      <c r="K458" s="79"/>
      <c r="L458" s="79"/>
      <c r="M458" s="79"/>
      <c r="N458" s="79"/>
      <c r="O458" s="79"/>
      <c r="P458" s="79" t="n">
        <f aca="false">+E458+J458</f>
        <v>0</v>
      </c>
      <c r="Q458" s="64" t="n">
        <f aca="false">+P458</f>
        <v>0</v>
      </c>
      <c r="R458" s="1"/>
      <c r="S458" s="101"/>
      <c r="T458" s="101"/>
      <c r="U458" s="101"/>
      <c r="V458" s="10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63" hidden="true" customHeight="false" outlineLevel="0" collapsed="false">
      <c r="A459" s="66" t="n">
        <v>2719800</v>
      </c>
      <c r="B459" s="87" t="s">
        <v>112</v>
      </c>
      <c r="C459" s="87" t="s">
        <v>76</v>
      </c>
      <c r="D459" s="34" t="s">
        <v>77</v>
      </c>
      <c r="E459" s="89" t="n">
        <f aca="false">+F459+I459</f>
        <v>0</v>
      </c>
      <c r="F459" s="89"/>
      <c r="G459" s="89"/>
      <c r="H459" s="89"/>
      <c r="I459" s="89"/>
      <c r="J459" s="89" t="n">
        <f aca="false">+L459+O459</f>
        <v>0</v>
      </c>
      <c r="K459" s="89"/>
      <c r="L459" s="89"/>
      <c r="M459" s="89"/>
      <c r="N459" s="89"/>
      <c r="O459" s="89"/>
      <c r="P459" s="89" t="n">
        <f aca="false">+E459+J459</f>
        <v>0</v>
      </c>
      <c r="Q459" s="64" t="n">
        <f aca="false">+P459</f>
        <v>0</v>
      </c>
      <c r="R459" s="1"/>
      <c r="S459" s="101"/>
      <c r="T459" s="101"/>
      <c r="U459" s="101"/>
      <c r="V459" s="10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45" hidden="true" customHeight="false" outlineLevel="0" collapsed="false">
      <c r="A460" s="66"/>
      <c r="B460" s="75"/>
      <c r="C460" s="75"/>
      <c r="D460" s="201" t="s">
        <v>906</v>
      </c>
      <c r="E460" s="77" t="n">
        <f aca="false">+F460+I460</f>
        <v>0</v>
      </c>
      <c r="F460" s="77"/>
      <c r="G460" s="77"/>
      <c r="H460" s="77"/>
      <c r="I460" s="77"/>
      <c r="J460" s="89" t="n">
        <f aca="false">+L460+O460</f>
        <v>0</v>
      </c>
      <c r="K460" s="77"/>
      <c r="L460" s="77"/>
      <c r="M460" s="77"/>
      <c r="N460" s="77"/>
      <c r="O460" s="79" t="n">
        <f aca="false">1450000-1450000</f>
        <v>0</v>
      </c>
      <c r="P460" s="89" t="n">
        <f aca="false">+E460+J460</f>
        <v>0</v>
      </c>
      <c r="Q460" s="64" t="n">
        <f aca="false">+P460</f>
        <v>0</v>
      </c>
      <c r="R460" s="1"/>
      <c r="S460" s="101"/>
      <c r="T460" s="101"/>
      <c r="U460" s="101"/>
      <c r="V460" s="10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51" hidden="true" customHeight="true" outlineLevel="0" collapsed="false">
      <c r="A461" s="44" t="s">
        <v>907</v>
      </c>
      <c r="B461" s="44" t="s">
        <v>908</v>
      </c>
      <c r="C461" s="44"/>
      <c r="D461" s="72" t="s">
        <v>909</v>
      </c>
      <c r="E461" s="73" t="n">
        <f aca="false">+E464+E463+E462+E466+E465+E468+E467</f>
        <v>0</v>
      </c>
      <c r="F461" s="73" t="n">
        <f aca="false">+F464+F463+F462+F466+F465+F468+F467</f>
        <v>0</v>
      </c>
      <c r="G461" s="73" t="n">
        <f aca="false">+G464+G463+G462+G466+G465+G468+G467</f>
        <v>0</v>
      </c>
      <c r="H461" s="73" t="n">
        <f aca="false">+H464+H463+H462+H466+H465+H468+H467</f>
        <v>0</v>
      </c>
      <c r="I461" s="73" t="n">
        <f aca="false">+I464+I463+I462+I466+I465+I468+I467</f>
        <v>0</v>
      </c>
      <c r="J461" s="73" t="n">
        <f aca="false">+J464+J463+J462+J466+J465+J468+J467</f>
        <v>0</v>
      </c>
      <c r="K461" s="73" t="n">
        <f aca="false">+K464+K463+K462+K466+K465+K468+K467</f>
        <v>0</v>
      </c>
      <c r="L461" s="73" t="n">
        <f aca="false">+L464+L463+L462+L466+L465+L468+L467</f>
        <v>0</v>
      </c>
      <c r="M461" s="73" t="n">
        <f aca="false">+M464+M463+M462+M466+M465+M468+M467</f>
        <v>0</v>
      </c>
      <c r="N461" s="73" t="n">
        <f aca="false">+N464+N463+N462+N466+N465+N468+N467</f>
        <v>0</v>
      </c>
      <c r="O461" s="73" t="n">
        <f aca="false">+O464+O463+O462+O466+O465+O468+O467</f>
        <v>0</v>
      </c>
      <c r="P461" s="73" t="n">
        <f aca="false">+E461+J461</f>
        <v>0</v>
      </c>
      <c r="Q461" s="74" t="n">
        <f aca="false">+P461</f>
        <v>0</v>
      </c>
      <c r="R461" s="50"/>
      <c r="S461" s="50"/>
      <c r="T461" s="51"/>
      <c r="U461" s="101"/>
      <c r="V461" s="10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30" hidden="true" customHeight="false" outlineLevel="0" collapsed="false">
      <c r="A462" s="67" t="n">
        <v>2818311</v>
      </c>
      <c r="B462" s="67" t="s">
        <v>782</v>
      </c>
      <c r="C462" s="67" t="s">
        <v>783</v>
      </c>
      <c r="D462" s="105" t="s">
        <v>784</v>
      </c>
      <c r="E462" s="79" t="n">
        <f aca="false">+F462+I462</f>
        <v>0</v>
      </c>
      <c r="F462" s="79" t="n">
        <f aca="false">300000-300000</f>
        <v>0</v>
      </c>
      <c r="G462" s="169"/>
      <c r="H462" s="169"/>
      <c r="I462" s="169"/>
      <c r="J462" s="79" t="n">
        <f aca="false">+L462+O462</f>
        <v>0</v>
      </c>
      <c r="K462" s="169"/>
      <c r="L462" s="169"/>
      <c r="M462" s="169"/>
      <c r="N462" s="169"/>
      <c r="O462" s="169"/>
      <c r="P462" s="79" t="n">
        <f aca="false">+E462+J462</f>
        <v>0</v>
      </c>
      <c r="Q462" s="64" t="n">
        <f aca="false">+P462</f>
        <v>0</v>
      </c>
      <c r="R462" s="1"/>
      <c r="S462" s="101"/>
      <c r="T462" s="101"/>
      <c r="U462" s="101"/>
      <c r="V462" s="10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31.5" hidden="true" customHeight="false" outlineLevel="0" collapsed="false">
      <c r="A463" s="59" t="n">
        <v>2818312</v>
      </c>
      <c r="B463" s="59" t="s">
        <v>884</v>
      </c>
      <c r="C463" s="59" t="s">
        <v>885</v>
      </c>
      <c r="D463" s="83" t="s">
        <v>886</v>
      </c>
      <c r="E463" s="79" t="n">
        <f aca="false">+F463+I463</f>
        <v>0</v>
      </c>
      <c r="F463" s="79"/>
      <c r="G463" s="79"/>
      <c r="H463" s="79"/>
      <c r="I463" s="79"/>
      <c r="J463" s="79" t="n">
        <f aca="false">+L463+O463</f>
        <v>0</v>
      </c>
      <c r="K463" s="79"/>
      <c r="L463" s="79"/>
      <c r="M463" s="79"/>
      <c r="N463" s="79"/>
      <c r="O463" s="79"/>
      <c r="P463" s="79" t="n">
        <f aca="false">+E463+J463</f>
        <v>0</v>
      </c>
      <c r="Q463" s="64" t="n">
        <f aca="false">+P463</f>
        <v>0</v>
      </c>
      <c r="R463" s="1"/>
      <c r="S463" s="101"/>
      <c r="T463" s="101"/>
      <c r="U463" s="101"/>
      <c r="V463" s="10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51" hidden="true" customHeight="true" outlineLevel="0" collapsed="false">
      <c r="A464" s="59" t="n">
        <v>2818320</v>
      </c>
      <c r="B464" s="59" t="s">
        <v>887</v>
      </c>
      <c r="C464" s="59" t="s">
        <v>888</v>
      </c>
      <c r="D464" s="65" t="s">
        <v>889</v>
      </c>
      <c r="E464" s="78" t="n">
        <f aca="false">+F464+I464</f>
        <v>0</v>
      </c>
      <c r="F464" s="78"/>
      <c r="G464" s="78"/>
      <c r="H464" s="78"/>
      <c r="I464" s="78"/>
      <c r="J464" s="78" t="n">
        <f aca="false">+L464+O464</f>
        <v>0</v>
      </c>
      <c r="K464" s="78"/>
      <c r="L464" s="78"/>
      <c r="M464" s="78"/>
      <c r="N464" s="78"/>
      <c r="O464" s="78"/>
      <c r="P464" s="78" t="n">
        <f aca="false">+E464+J464</f>
        <v>0</v>
      </c>
      <c r="Q464" s="74" t="n">
        <f aca="false">+P464</f>
        <v>0</v>
      </c>
      <c r="R464" s="29"/>
      <c r="S464" s="50"/>
      <c r="T464" s="51"/>
      <c r="U464" s="101"/>
      <c r="V464" s="10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51" hidden="true" customHeight="true" outlineLevel="0" collapsed="false">
      <c r="A465" s="59" t="s">
        <v>910</v>
      </c>
      <c r="B465" s="59" t="s">
        <v>890</v>
      </c>
      <c r="C465" s="59" t="s">
        <v>911</v>
      </c>
      <c r="D465" s="105" t="s">
        <v>912</v>
      </c>
      <c r="E465" s="79" t="n">
        <f aca="false">+F465+I465</f>
        <v>0</v>
      </c>
      <c r="F465" s="79"/>
      <c r="G465" s="79"/>
      <c r="H465" s="79"/>
      <c r="I465" s="79" t="n">
        <f aca="false">8775000-8775000</f>
        <v>0</v>
      </c>
      <c r="J465" s="79" t="n">
        <f aca="false">+L465+O465</f>
        <v>0</v>
      </c>
      <c r="K465" s="79"/>
      <c r="L465" s="79"/>
      <c r="M465" s="79"/>
      <c r="N465" s="79"/>
      <c r="O465" s="79"/>
      <c r="P465" s="79" t="n">
        <f aca="false">+E465+J465</f>
        <v>0</v>
      </c>
      <c r="Q465" s="64" t="n">
        <f aca="false">+P465</f>
        <v>0</v>
      </c>
      <c r="R465" s="1"/>
      <c r="S465" s="101"/>
      <c r="T465" s="101"/>
      <c r="U465" s="101"/>
      <c r="V465" s="10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51" hidden="true" customHeight="true" outlineLevel="0" collapsed="false">
      <c r="A466" s="59" t="s">
        <v>913</v>
      </c>
      <c r="B466" s="59" t="s">
        <v>306</v>
      </c>
      <c r="C466" s="59" t="s">
        <v>741</v>
      </c>
      <c r="D466" s="65" t="s">
        <v>308</v>
      </c>
      <c r="E466" s="78"/>
      <c r="F466" s="78"/>
      <c r="G466" s="78"/>
      <c r="H466" s="78"/>
      <c r="I466" s="78"/>
      <c r="J466" s="78" t="n">
        <f aca="false">+L466+O466</f>
        <v>0</v>
      </c>
      <c r="K466" s="78"/>
      <c r="L466" s="78"/>
      <c r="M466" s="78"/>
      <c r="N466" s="78"/>
      <c r="O466" s="78"/>
      <c r="P466" s="78" t="n">
        <f aca="false">+E466+J466</f>
        <v>0</v>
      </c>
      <c r="Q466" s="74" t="n">
        <f aca="false">+P466</f>
        <v>0</v>
      </c>
      <c r="R466" s="29"/>
      <c r="S466" s="50"/>
      <c r="T466" s="51"/>
      <c r="U466" s="101"/>
      <c r="V466" s="10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51" hidden="true" customHeight="true" outlineLevel="0" collapsed="false">
      <c r="A467" s="59" t="s">
        <v>914</v>
      </c>
      <c r="B467" s="59" t="s">
        <v>532</v>
      </c>
      <c r="C467" s="67" t="s">
        <v>533</v>
      </c>
      <c r="D467" s="83" t="s">
        <v>739</v>
      </c>
      <c r="E467" s="79"/>
      <c r="F467" s="79"/>
      <c r="G467" s="79"/>
      <c r="H467" s="79"/>
      <c r="I467" s="79"/>
      <c r="J467" s="79" t="n">
        <f aca="false">+L467+O467</f>
        <v>0</v>
      </c>
      <c r="K467" s="79"/>
      <c r="L467" s="79"/>
      <c r="M467" s="79"/>
      <c r="N467" s="79"/>
      <c r="O467" s="79"/>
      <c r="P467" s="79" t="n">
        <f aca="false">+E467+J467</f>
        <v>0</v>
      </c>
      <c r="Q467" s="64" t="n">
        <f aca="false">+P467</f>
        <v>0</v>
      </c>
      <c r="R467" s="29"/>
      <c r="S467" s="50"/>
      <c r="T467" s="51"/>
      <c r="U467" s="101"/>
      <c r="V467" s="10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51" hidden="true" customHeight="true" outlineLevel="0" collapsed="false">
      <c r="A468" s="59" t="s">
        <v>915</v>
      </c>
      <c r="B468" s="59" t="s">
        <v>916</v>
      </c>
      <c r="C468" s="59" t="s">
        <v>429</v>
      </c>
      <c r="D468" s="105" t="s">
        <v>917</v>
      </c>
      <c r="E468" s="79"/>
      <c r="F468" s="79"/>
      <c r="G468" s="79"/>
      <c r="H468" s="79"/>
      <c r="I468" s="79"/>
      <c r="J468" s="79" t="n">
        <f aca="false">+L468+O468</f>
        <v>0</v>
      </c>
      <c r="K468" s="79"/>
      <c r="L468" s="79"/>
      <c r="M468" s="79"/>
      <c r="N468" s="79"/>
      <c r="O468" s="79"/>
      <c r="P468" s="79" t="n">
        <f aca="false">+E468+J468</f>
        <v>0</v>
      </c>
      <c r="Q468" s="64" t="n">
        <f aca="false">+P468</f>
        <v>0</v>
      </c>
      <c r="R468" s="1"/>
      <c r="S468" s="101"/>
      <c r="T468" s="101"/>
      <c r="U468" s="101"/>
      <c r="V468" s="10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57" hidden="true" customHeight="true" outlineLevel="0" collapsed="false">
      <c r="A469" s="59" t="n">
        <v>2918110</v>
      </c>
      <c r="B469" s="59" t="s">
        <v>303</v>
      </c>
      <c r="C469" s="59" t="s">
        <v>73</v>
      </c>
      <c r="D469" s="71" t="s">
        <v>918</v>
      </c>
      <c r="E469" s="78" t="n">
        <f aca="false">+F469+I469</f>
        <v>0</v>
      </c>
      <c r="F469" s="78"/>
      <c r="G469" s="78"/>
      <c r="H469" s="78"/>
      <c r="I469" s="78"/>
      <c r="J469" s="78" t="e">
        <f aca="false">+L469+O469</f>
        <v>#REF!</v>
      </c>
      <c r="K469" s="78"/>
      <c r="L469" s="73" t="e">
        <f aca="false">++L470+L472+L474+L473+#REF!</f>
        <v>#REF!</v>
      </c>
      <c r="M469" s="78"/>
      <c r="N469" s="78"/>
      <c r="O469" s="78"/>
      <c r="P469" s="78" t="e">
        <f aca="false">+E469+J469</f>
        <v>#REF!</v>
      </c>
      <c r="Q469" s="49" t="e">
        <f aca="false">+P469</f>
        <v>#REF!</v>
      </c>
      <c r="S469" s="50"/>
      <c r="T469" s="51"/>
      <c r="U469" s="103"/>
      <c r="V469" s="103"/>
    </row>
    <row r="470" customFormat="false" ht="15.75" hidden="true" customHeight="false" outlineLevel="0" collapsed="false">
      <c r="A470" s="75"/>
      <c r="B470" s="75"/>
      <c r="C470" s="75"/>
      <c r="D470" s="202"/>
      <c r="E470" s="77" t="n">
        <f aca="false">+F470+I470</f>
        <v>0</v>
      </c>
      <c r="F470" s="77"/>
      <c r="G470" s="77"/>
      <c r="H470" s="77"/>
      <c r="I470" s="77"/>
      <c r="J470" s="77"/>
      <c r="K470" s="77"/>
      <c r="L470" s="77"/>
      <c r="M470" s="77"/>
      <c r="N470" s="77"/>
      <c r="O470" s="77"/>
      <c r="P470" s="77" t="n">
        <f aca="false">+E470+J470</f>
        <v>0</v>
      </c>
      <c r="Q470" s="64" t="n">
        <f aca="false">+P470</f>
        <v>0</v>
      </c>
      <c r="R470" s="5"/>
      <c r="S470" s="103"/>
      <c r="T470" s="103"/>
      <c r="U470" s="103"/>
      <c r="V470" s="103"/>
    </row>
    <row r="471" customFormat="false" ht="57" hidden="true" customHeight="true" outlineLevel="0" collapsed="false">
      <c r="A471" s="59" t="n">
        <v>2918120</v>
      </c>
      <c r="B471" s="59" t="s">
        <v>919</v>
      </c>
      <c r="C471" s="59" t="s">
        <v>920</v>
      </c>
      <c r="D471" s="71" t="s">
        <v>921</v>
      </c>
      <c r="E471" s="78" t="n">
        <f aca="false">+F471+I471</f>
        <v>0</v>
      </c>
      <c r="F471" s="78"/>
      <c r="G471" s="78"/>
      <c r="H471" s="78"/>
      <c r="I471" s="78"/>
      <c r="J471" s="78" t="n">
        <f aca="false">+L471+O471</f>
        <v>0</v>
      </c>
      <c r="K471" s="78"/>
      <c r="L471" s="78"/>
      <c r="M471" s="78"/>
      <c r="N471" s="78"/>
      <c r="O471" s="78"/>
      <c r="P471" s="78" t="n">
        <f aca="false">+E471+J471</f>
        <v>0</v>
      </c>
      <c r="Q471" s="74" t="n">
        <f aca="false">+P471</f>
        <v>0</v>
      </c>
      <c r="S471" s="50"/>
      <c r="T471" s="51"/>
      <c r="U471" s="103"/>
      <c r="V471" s="103"/>
    </row>
    <row r="472" customFormat="false" ht="43.5" hidden="true" customHeight="true" outlineLevel="0" collapsed="false">
      <c r="A472" s="59" t="s">
        <v>922</v>
      </c>
      <c r="B472" s="59" t="s">
        <v>923</v>
      </c>
      <c r="C472" s="59" t="s">
        <v>924</v>
      </c>
      <c r="D472" s="158" t="s">
        <v>925</v>
      </c>
      <c r="E472" s="78" t="n">
        <f aca="false">+F472+I472</f>
        <v>0</v>
      </c>
      <c r="F472" s="78"/>
      <c r="G472" s="78"/>
      <c r="H472" s="78"/>
      <c r="I472" s="78"/>
      <c r="J472" s="78" t="n">
        <f aca="false">+L472+O472</f>
        <v>0</v>
      </c>
      <c r="K472" s="78"/>
      <c r="L472" s="78"/>
      <c r="M472" s="78"/>
      <c r="N472" s="78"/>
      <c r="O472" s="78"/>
      <c r="P472" s="78" t="n">
        <f aca="false">+E472+J472</f>
        <v>0</v>
      </c>
      <c r="Q472" s="64" t="n">
        <f aca="false">+P472</f>
        <v>0</v>
      </c>
      <c r="R472" s="5"/>
      <c r="S472" s="103"/>
      <c r="T472" s="103"/>
      <c r="U472" s="103"/>
      <c r="V472" s="103"/>
    </row>
    <row r="473" customFormat="false" ht="43.5" hidden="true" customHeight="true" outlineLevel="0" collapsed="false">
      <c r="A473" s="59" t="s">
        <v>926</v>
      </c>
      <c r="B473" s="59" t="s">
        <v>435</v>
      </c>
      <c r="C473" s="59" t="s">
        <v>443</v>
      </c>
      <c r="D473" s="34" t="s">
        <v>436</v>
      </c>
      <c r="E473" s="78" t="n">
        <f aca="false">+F473+I473</f>
        <v>0</v>
      </c>
      <c r="F473" s="78"/>
      <c r="G473" s="78"/>
      <c r="H473" s="78"/>
      <c r="I473" s="78"/>
      <c r="J473" s="78" t="n">
        <f aca="false">+L473+O473</f>
        <v>0</v>
      </c>
      <c r="K473" s="78" t="n">
        <f aca="false">20500000-20500000</f>
        <v>0</v>
      </c>
      <c r="L473" s="78"/>
      <c r="M473" s="78"/>
      <c r="N473" s="78"/>
      <c r="O473" s="78" t="n">
        <f aca="false">20500000-20500000</f>
        <v>0</v>
      </c>
      <c r="P473" s="78" t="n">
        <f aca="false">+E473+J473</f>
        <v>0</v>
      </c>
      <c r="Q473" s="74" t="n">
        <f aca="false">+P473</f>
        <v>0</v>
      </c>
      <c r="R473" s="5"/>
      <c r="S473" s="103"/>
      <c r="T473" s="103"/>
      <c r="U473" s="103"/>
      <c r="V473" s="103"/>
    </row>
    <row r="474" s="145" customFormat="true" ht="48" hidden="true" customHeight="true" outlineLevel="0" collapsed="false">
      <c r="A474" s="44" t="s">
        <v>927</v>
      </c>
      <c r="B474" s="44" t="s">
        <v>928</v>
      </c>
      <c r="C474" s="44"/>
      <c r="D474" s="92" t="s">
        <v>929</v>
      </c>
      <c r="E474" s="203" t="n">
        <f aca="false">+E475+E476+E477+E478+E479+E480</f>
        <v>0</v>
      </c>
      <c r="F474" s="203" t="n">
        <f aca="false">+F475+F476+F477+F478+F479+F480</f>
        <v>0</v>
      </c>
      <c r="G474" s="203" t="n">
        <f aca="false">+G475+G476+G477+G478+G479+G480</f>
        <v>0</v>
      </c>
      <c r="H474" s="203" t="n">
        <f aca="false">+H475+H476+H477+H478+H479+H480</f>
        <v>0</v>
      </c>
      <c r="I474" s="203" t="n">
        <f aca="false">+I475+I476+I477+I478+I479+I480</f>
        <v>0</v>
      </c>
      <c r="J474" s="203" t="n">
        <f aca="false">+J475+J476+J477+J478+J479+J480</f>
        <v>0</v>
      </c>
      <c r="K474" s="203" t="n">
        <f aca="false">+K475+K476+K477+K478+K479+K480</f>
        <v>0</v>
      </c>
      <c r="L474" s="203" t="n">
        <f aca="false">+L475+L476+L477+L478+L479+L480</f>
        <v>0</v>
      </c>
      <c r="M474" s="203" t="n">
        <f aca="false">+M475+M476+M477+M478+M479+M480</f>
        <v>0</v>
      </c>
      <c r="N474" s="203" t="n">
        <f aca="false">+N475+N476+N477+N478+N479+N480</f>
        <v>0</v>
      </c>
      <c r="O474" s="203" t="n">
        <f aca="false">+O475+O476+O477+O478+O479+O480</f>
        <v>0</v>
      </c>
      <c r="P474" s="203" t="n">
        <f aca="false">+E474+J474</f>
        <v>0</v>
      </c>
      <c r="Q474" s="64" t="n">
        <f aca="false">+P474</f>
        <v>0</v>
      </c>
      <c r="R474" s="204" t="n">
        <v>6000000</v>
      </c>
      <c r="S474" s="50" t="n">
        <f aca="false">+R474-P474</f>
        <v>6000000</v>
      </c>
      <c r="T474" s="205"/>
      <c r="U474" s="205"/>
      <c r="V474" s="205"/>
      <c r="W474" s="204"/>
      <c r="X474" s="142"/>
      <c r="Y474" s="142"/>
      <c r="Z474" s="142"/>
      <c r="AA474" s="142"/>
      <c r="AB474" s="142"/>
      <c r="AC474" s="142"/>
      <c r="AD474" s="142"/>
      <c r="AE474" s="142"/>
      <c r="AF474" s="142"/>
      <c r="AG474" s="142"/>
      <c r="AH474" s="142"/>
      <c r="AI474" s="142"/>
      <c r="AJ474" s="142"/>
      <c r="AK474" s="142"/>
      <c r="AL474" s="142"/>
      <c r="AM474" s="142"/>
      <c r="AN474" s="142"/>
      <c r="AO474" s="142"/>
      <c r="AP474" s="142"/>
      <c r="AQ474" s="142"/>
      <c r="AR474" s="142"/>
      <c r="AS474" s="144"/>
      <c r="AT474" s="144"/>
      <c r="AU474" s="144"/>
      <c r="AV474" s="144"/>
      <c r="AW474" s="144"/>
      <c r="AX474" s="144"/>
      <c r="AY474" s="144"/>
      <c r="AZ474" s="144"/>
      <c r="BA474" s="144"/>
      <c r="BB474" s="144"/>
      <c r="BC474" s="144"/>
      <c r="BD474" s="144"/>
      <c r="BE474" s="144"/>
      <c r="BF474" s="144"/>
      <c r="BG474" s="144"/>
      <c r="BH474" s="144"/>
      <c r="BI474" s="144"/>
      <c r="BJ474" s="144"/>
      <c r="BK474" s="144"/>
      <c r="BL474" s="144"/>
      <c r="BM474" s="144"/>
      <c r="BN474" s="144"/>
    </row>
    <row r="475" s="145" customFormat="true" ht="68.25" hidden="true" customHeight="true" outlineLevel="0" collapsed="false">
      <c r="A475" s="66" t="s">
        <v>930</v>
      </c>
      <c r="B475" s="66" t="s">
        <v>446</v>
      </c>
      <c r="C475" s="66" t="s">
        <v>931</v>
      </c>
      <c r="D475" s="65" t="s">
        <v>448</v>
      </c>
      <c r="E475" s="89" t="n">
        <f aca="false">+F475+I475</f>
        <v>0</v>
      </c>
      <c r="F475" s="89"/>
      <c r="G475" s="89"/>
      <c r="H475" s="89"/>
      <c r="I475" s="89"/>
      <c r="J475" s="89"/>
      <c r="K475" s="89"/>
      <c r="L475" s="89"/>
      <c r="M475" s="89"/>
      <c r="N475" s="89"/>
      <c r="O475" s="89"/>
      <c r="P475" s="89" t="n">
        <f aca="false">+E475+J475</f>
        <v>0</v>
      </c>
      <c r="Q475" s="64" t="n">
        <f aca="false">+P475</f>
        <v>0</v>
      </c>
      <c r="R475" s="204"/>
      <c r="S475" s="205"/>
      <c r="T475" s="205"/>
      <c r="U475" s="205"/>
      <c r="V475" s="205"/>
      <c r="W475" s="204"/>
      <c r="X475" s="142"/>
      <c r="Y475" s="142"/>
      <c r="Z475" s="142"/>
      <c r="AA475" s="142"/>
      <c r="AB475" s="142"/>
      <c r="AC475" s="142"/>
      <c r="AD475" s="142"/>
      <c r="AE475" s="142"/>
      <c r="AF475" s="142"/>
      <c r="AG475" s="142"/>
      <c r="AH475" s="142"/>
      <c r="AI475" s="142"/>
      <c r="AJ475" s="142"/>
      <c r="AK475" s="142"/>
      <c r="AL475" s="142"/>
      <c r="AM475" s="142"/>
      <c r="AN475" s="142"/>
      <c r="AO475" s="142"/>
      <c r="AP475" s="142"/>
      <c r="AQ475" s="142"/>
      <c r="AR475" s="142"/>
      <c r="AS475" s="144"/>
      <c r="AT475" s="144"/>
      <c r="AU475" s="144"/>
      <c r="AV475" s="144"/>
      <c r="AW475" s="144"/>
      <c r="AX475" s="144"/>
      <c r="AY475" s="144"/>
      <c r="AZ475" s="144"/>
      <c r="BA475" s="144"/>
      <c r="BB475" s="144"/>
      <c r="BC475" s="144"/>
      <c r="BD475" s="144"/>
      <c r="BE475" s="144"/>
      <c r="BF475" s="144"/>
      <c r="BG475" s="144"/>
      <c r="BH475" s="144"/>
      <c r="BI475" s="144"/>
      <c r="BJ475" s="144"/>
      <c r="BK475" s="144"/>
      <c r="BL475" s="144"/>
      <c r="BM475" s="144"/>
      <c r="BN475" s="144"/>
    </row>
    <row r="476" s="145" customFormat="true" ht="78" hidden="true" customHeight="true" outlineLevel="0" collapsed="false">
      <c r="A476" s="66" t="s">
        <v>932</v>
      </c>
      <c r="B476" s="66" t="s">
        <v>450</v>
      </c>
      <c r="C476" s="66" t="s">
        <v>931</v>
      </c>
      <c r="D476" s="65" t="s">
        <v>452</v>
      </c>
      <c r="E476" s="89" t="n">
        <f aca="false">+F476+I476</f>
        <v>0</v>
      </c>
      <c r="F476" s="89"/>
      <c r="G476" s="89"/>
      <c r="H476" s="89"/>
      <c r="I476" s="89"/>
      <c r="J476" s="89"/>
      <c r="K476" s="89"/>
      <c r="L476" s="89"/>
      <c r="M476" s="89"/>
      <c r="N476" s="89"/>
      <c r="O476" s="89"/>
      <c r="P476" s="89" t="n">
        <f aca="false">+E476+J476</f>
        <v>0</v>
      </c>
      <c r="Q476" s="64" t="n">
        <f aca="false">+P476</f>
        <v>0</v>
      </c>
      <c r="R476" s="204"/>
      <c r="S476" s="205"/>
      <c r="T476" s="205"/>
      <c r="U476" s="205"/>
      <c r="V476" s="205"/>
      <c r="W476" s="204"/>
      <c r="X476" s="142"/>
      <c r="Y476" s="142"/>
      <c r="Z476" s="142"/>
      <c r="AA476" s="142"/>
      <c r="AB476" s="142"/>
      <c r="AC476" s="142"/>
      <c r="AD476" s="142"/>
      <c r="AE476" s="142"/>
      <c r="AF476" s="142"/>
      <c r="AG476" s="142"/>
      <c r="AH476" s="142"/>
      <c r="AI476" s="142"/>
      <c r="AJ476" s="142"/>
      <c r="AK476" s="142"/>
      <c r="AL476" s="142"/>
      <c r="AM476" s="142"/>
      <c r="AN476" s="142"/>
      <c r="AO476" s="142"/>
      <c r="AP476" s="142"/>
      <c r="AQ476" s="142"/>
      <c r="AR476" s="142"/>
      <c r="AS476" s="144"/>
      <c r="AT476" s="144"/>
      <c r="AU476" s="144"/>
      <c r="AV476" s="144"/>
      <c r="AW476" s="144"/>
      <c r="AX476" s="144"/>
      <c r="AY476" s="144"/>
      <c r="AZ476" s="144"/>
      <c r="BA476" s="144"/>
      <c r="BB476" s="144"/>
      <c r="BC476" s="144"/>
      <c r="BD476" s="144"/>
      <c r="BE476" s="144"/>
      <c r="BF476" s="144"/>
      <c r="BG476" s="144"/>
      <c r="BH476" s="144"/>
      <c r="BI476" s="144"/>
      <c r="BJ476" s="144"/>
      <c r="BK476" s="144"/>
      <c r="BL476" s="144"/>
      <c r="BM476" s="144"/>
      <c r="BN476" s="144"/>
    </row>
    <row r="477" s="145" customFormat="true" ht="49.5" hidden="true" customHeight="true" outlineLevel="0" collapsed="false">
      <c r="A477" s="66" t="s">
        <v>933</v>
      </c>
      <c r="B477" s="66" t="s">
        <v>934</v>
      </c>
      <c r="C477" s="66" t="s">
        <v>935</v>
      </c>
      <c r="D477" s="34" t="s">
        <v>936</v>
      </c>
      <c r="E477" s="89" t="n">
        <f aca="false">+F477+I477</f>
        <v>0</v>
      </c>
      <c r="F477" s="89"/>
      <c r="G477" s="89"/>
      <c r="H477" s="89"/>
      <c r="I477" s="89"/>
      <c r="J477" s="89"/>
      <c r="K477" s="89"/>
      <c r="L477" s="89"/>
      <c r="M477" s="89"/>
      <c r="N477" s="89"/>
      <c r="O477" s="89"/>
      <c r="P477" s="89" t="n">
        <f aca="false">+E477+J477</f>
        <v>0</v>
      </c>
      <c r="Q477" s="64" t="n">
        <f aca="false">+P477</f>
        <v>0</v>
      </c>
      <c r="R477" s="204"/>
      <c r="S477" s="205"/>
      <c r="T477" s="205"/>
      <c r="U477" s="205"/>
      <c r="V477" s="205"/>
      <c r="W477" s="204"/>
      <c r="X477" s="142"/>
      <c r="Y477" s="142"/>
      <c r="Z477" s="142"/>
      <c r="AA477" s="142"/>
      <c r="AB477" s="142"/>
      <c r="AC477" s="142"/>
      <c r="AD477" s="142"/>
      <c r="AE477" s="142"/>
      <c r="AF477" s="142"/>
      <c r="AG477" s="142"/>
      <c r="AH477" s="142"/>
      <c r="AI477" s="142"/>
      <c r="AJ477" s="142"/>
      <c r="AK477" s="142"/>
      <c r="AL477" s="142"/>
      <c r="AM477" s="142"/>
      <c r="AN477" s="142"/>
      <c r="AO477" s="142"/>
      <c r="AP477" s="142"/>
      <c r="AQ477" s="142"/>
      <c r="AR477" s="142"/>
      <c r="AS477" s="144"/>
      <c r="AT477" s="144"/>
      <c r="AU477" s="144"/>
      <c r="AV477" s="144"/>
      <c r="AW477" s="144"/>
      <c r="AX477" s="144"/>
      <c r="AY477" s="144"/>
      <c r="AZ477" s="144"/>
      <c r="BA477" s="144"/>
      <c r="BB477" s="144"/>
      <c r="BC477" s="144"/>
      <c r="BD477" s="144"/>
      <c r="BE477" s="144"/>
      <c r="BF477" s="144"/>
      <c r="BG477" s="144"/>
      <c r="BH477" s="144"/>
      <c r="BI477" s="144"/>
      <c r="BJ477" s="144"/>
      <c r="BK477" s="144"/>
      <c r="BL477" s="144"/>
      <c r="BM477" s="144"/>
      <c r="BN477" s="144"/>
    </row>
    <row r="478" s="145" customFormat="true" ht="57" hidden="true" customHeight="true" outlineLevel="0" collapsed="false">
      <c r="A478" s="59" t="s">
        <v>937</v>
      </c>
      <c r="B478" s="59" t="s">
        <v>798</v>
      </c>
      <c r="C478" s="59" t="s">
        <v>938</v>
      </c>
      <c r="D478" s="34" t="s">
        <v>800</v>
      </c>
      <c r="E478" s="78" t="n">
        <f aca="false">+F478+I478</f>
        <v>0</v>
      </c>
      <c r="F478" s="78"/>
      <c r="G478" s="78"/>
      <c r="H478" s="78"/>
      <c r="I478" s="78" t="n">
        <f aca="false">1500000-1500000</f>
        <v>0</v>
      </c>
      <c r="J478" s="78"/>
      <c r="K478" s="78"/>
      <c r="L478" s="78"/>
      <c r="M478" s="78"/>
      <c r="N478" s="78"/>
      <c r="O478" s="78"/>
      <c r="P478" s="78" t="n">
        <f aca="false">+E478+J478</f>
        <v>0</v>
      </c>
      <c r="Q478" s="64" t="n">
        <f aca="false">+P478</f>
        <v>0</v>
      </c>
      <c r="R478" s="204"/>
      <c r="S478" s="205"/>
      <c r="T478" s="205"/>
      <c r="U478" s="205"/>
      <c r="V478" s="205"/>
      <c r="W478" s="204"/>
      <c r="X478" s="142"/>
      <c r="Y478" s="142"/>
      <c r="Z478" s="142"/>
      <c r="AA478" s="142"/>
      <c r="AB478" s="142"/>
      <c r="AC478" s="142"/>
      <c r="AD478" s="142"/>
      <c r="AE478" s="142"/>
      <c r="AF478" s="142"/>
      <c r="AG478" s="142"/>
      <c r="AH478" s="142"/>
      <c r="AI478" s="142"/>
      <c r="AJ478" s="142"/>
      <c r="AK478" s="142"/>
      <c r="AL478" s="142"/>
      <c r="AM478" s="142"/>
      <c r="AN478" s="142"/>
      <c r="AO478" s="142"/>
      <c r="AP478" s="142"/>
      <c r="AQ478" s="142"/>
      <c r="AR478" s="142"/>
      <c r="AS478" s="144"/>
      <c r="AT478" s="144"/>
      <c r="AU478" s="144"/>
      <c r="AV478" s="144"/>
      <c r="AW478" s="144"/>
      <c r="AX478" s="144"/>
      <c r="AY478" s="144"/>
      <c r="AZ478" s="144"/>
      <c r="BA478" s="144"/>
      <c r="BB478" s="144"/>
      <c r="BC478" s="144"/>
      <c r="BD478" s="144"/>
      <c r="BE478" s="144"/>
      <c r="BF478" s="144"/>
      <c r="BG478" s="144"/>
      <c r="BH478" s="144"/>
      <c r="BI478" s="144"/>
      <c r="BJ478" s="144"/>
      <c r="BK478" s="144"/>
      <c r="BL478" s="144"/>
      <c r="BM478" s="144"/>
      <c r="BN478" s="144"/>
    </row>
    <row r="479" s="145" customFormat="true" ht="59.25" hidden="true" customHeight="true" outlineLevel="0" collapsed="false">
      <c r="A479" s="66" t="s">
        <v>939</v>
      </c>
      <c r="B479" s="66" t="s">
        <v>49</v>
      </c>
      <c r="C479" s="66" t="s">
        <v>297</v>
      </c>
      <c r="D479" s="34" t="s">
        <v>940</v>
      </c>
      <c r="E479" s="89" t="n">
        <f aca="false">+F479+I479</f>
        <v>0</v>
      </c>
      <c r="F479" s="89"/>
      <c r="G479" s="89"/>
      <c r="H479" s="89"/>
      <c r="I479" s="89"/>
      <c r="J479" s="89"/>
      <c r="K479" s="89"/>
      <c r="L479" s="89"/>
      <c r="M479" s="89"/>
      <c r="N479" s="89"/>
      <c r="O479" s="89"/>
      <c r="P479" s="89" t="n">
        <f aca="false">+E479+J479</f>
        <v>0</v>
      </c>
      <c r="Q479" s="64" t="n">
        <f aca="false">+P479</f>
        <v>0</v>
      </c>
      <c r="R479" s="204"/>
      <c r="S479" s="205"/>
      <c r="T479" s="205"/>
      <c r="U479" s="205"/>
      <c r="V479" s="205"/>
      <c r="W479" s="204"/>
      <c r="X479" s="142"/>
      <c r="Y479" s="142"/>
      <c r="Z479" s="142"/>
      <c r="AA479" s="142"/>
      <c r="AB479" s="142"/>
      <c r="AC479" s="142"/>
      <c r="AD479" s="142"/>
      <c r="AE479" s="142"/>
      <c r="AF479" s="142"/>
      <c r="AG479" s="142"/>
      <c r="AH479" s="142"/>
      <c r="AI479" s="142"/>
      <c r="AJ479" s="142"/>
      <c r="AK479" s="142"/>
      <c r="AL479" s="142"/>
      <c r="AM479" s="142"/>
      <c r="AN479" s="142"/>
      <c r="AO479" s="142"/>
      <c r="AP479" s="142"/>
      <c r="AQ479" s="142"/>
      <c r="AR479" s="142"/>
      <c r="AS479" s="144"/>
      <c r="AT479" s="144"/>
      <c r="AU479" s="144"/>
      <c r="AV479" s="144"/>
      <c r="AW479" s="144"/>
      <c r="AX479" s="144"/>
      <c r="AY479" s="144"/>
      <c r="AZ479" s="144"/>
      <c r="BA479" s="144"/>
      <c r="BB479" s="144"/>
      <c r="BC479" s="144"/>
      <c r="BD479" s="144"/>
      <c r="BE479" s="144"/>
      <c r="BF479" s="144"/>
      <c r="BG479" s="144"/>
      <c r="BH479" s="144"/>
      <c r="BI479" s="144"/>
      <c r="BJ479" s="144"/>
      <c r="BK479" s="144"/>
      <c r="BL479" s="144"/>
      <c r="BM479" s="144"/>
      <c r="BN479" s="144"/>
    </row>
    <row r="480" s="145" customFormat="true" ht="78" hidden="true" customHeight="true" outlineLevel="0" collapsed="false">
      <c r="A480" s="66" t="s">
        <v>941</v>
      </c>
      <c r="B480" s="66" t="s">
        <v>435</v>
      </c>
      <c r="C480" s="59" t="s">
        <v>443</v>
      </c>
      <c r="D480" s="34" t="s">
        <v>436</v>
      </c>
      <c r="E480" s="89" t="n">
        <f aca="false">+F480+I480</f>
        <v>0</v>
      </c>
      <c r="F480" s="89"/>
      <c r="G480" s="89"/>
      <c r="H480" s="89"/>
      <c r="I480" s="89"/>
      <c r="J480" s="89"/>
      <c r="K480" s="89"/>
      <c r="L480" s="89"/>
      <c r="M480" s="89"/>
      <c r="N480" s="89"/>
      <c r="O480" s="89"/>
      <c r="P480" s="89" t="n">
        <f aca="false">+E480+J480</f>
        <v>0</v>
      </c>
      <c r="Q480" s="64" t="n">
        <f aca="false">+P480</f>
        <v>0</v>
      </c>
      <c r="R480" s="204"/>
      <c r="S480" s="205"/>
      <c r="T480" s="205"/>
      <c r="U480" s="205"/>
      <c r="V480" s="205"/>
      <c r="W480" s="204"/>
      <c r="X480" s="142"/>
      <c r="Y480" s="142"/>
      <c r="Z480" s="142"/>
      <c r="AA480" s="142"/>
      <c r="AB480" s="142"/>
      <c r="AC480" s="142"/>
      <c r="AD480" s="142"/>
      <c r="AE480" s="142"/>
      <c r="AF480" s="142"/>
      <c r="AG480" s="142"/>
      <c r="AH480" s="142"/>
      <c r="AI480" s="142"/>
      <c r="AJ480" s="142"/>
      <c r="AK480" s="142"/>
      <c r="AL480" s="142"/>
      <c r="AM480" s="142"/>
      <c r="AN480" s="142"/>
      <c r="AO480" s="142"/>
      <c r="AP480" s="142"/>
      <c r="AQ480" s="142"/>
      <c r="AR480" s="142"/>
      <c r="AS480" s="144"/>
      <c r="AT480" s="144"/>
      <c r="AU480" s="144"/>
      <c r="AV480" s="144"/>
      <c r="AW480" s="144"/>
      <c r="AX480" s="144"/>
      <c r="AY480" s="144"/>
      <c r="AZ480" s="144"/>
      <c r="BA480" s="144"/>
      <c r="BB480" s="144"/>
      <c r="BC480" s="144"/>
      <c r="BD480" s="144"/>
      <c r="BE480" s="144"/>
      <c r="BF480" s="144"/>
      <c r="BG480" s="144"/>
      <c r="BH480" s="144"/>
      <c r="BI480" s="144"/>
      <c r="BJ480" s="144"/>
      <c r="BK480" s="144"/>
      <c r="BL480" s="144"/>
      <c r="BM480" s="144"/>
      <c r="BN480" s="144"/>
    </row>
    <row r="481" customFormat="false" ht="41.25" hidden="true" customHeight="true" outlineLevel="0" collapsed="false">
      <c r="A481" s="44" t="s">
        <v>942</v>
      </c>
      <c r="B481" s="44" t="s">
        <v>943</v>
      </c>
      <c r="C481" s="44"/>
      <c r="D481" s="92" t="s">
        <v>944</v>
      </c>
      <c r="E481" s="73" t="e">
        <f aca="false">+E483+E486+E487+E493+E492+E505+E507+E494+E516+E513+E511+E512+E514+E520+E497+E503+E495+E506+E491+#REF!+E515+E509+E504+E501+E502+E510+E508</f>
        <v>#REF!</v>
      </c>
      <c r="F481" s="73" t="e">
        <f aca="false">+F483+F486+F487+F493+F492+F505+F507+F494+F516+F513+F511+F512+F514+F520+F497+F503+F495+F506+F491+#REF!+F515+F509+F504+F501+F502+F510+F508</f>
        <v>#REF!</v>
      </c>
      <c r="G481" s="73" t="e">
        <f aca="false">+G483+G486+G487+G493+G492+G505+G507+G494+G516+G513+G511+G512+G514+G520+G497+G503+G495+G506+G491+#REF!+G515+G509+G504+G501+G502+G510+G508</f>
        <v>#REF!</v>
      </c>
      <c r="H481" s="73" t="e">
        <f aca="false">+H483+H486+H487+H493+H492+H505+H507+H494+H516+H513+H511+H512+H514+H520+H497+H503+H495+H506+H491+#REF!+H515+H509+H504+H501+H502+H510+H508</f>
        <v>#REF!</v>
      </c>
      <c r="I481" s="73" t="e">
        <f aca="false">+I483+I486+I487+I493+I492+I505+I507+I494+I516+I513+I511+I512+I514+I520+I497+I503+I495+I506+I491+#REF!+I515+I509+I504+I501+I502+I510+I508</f>
        <v>#REF!</v>
      </c>
      <c r="J481" s="73" t="e">
        <f aca="false">+J483+J486+J487+J493+J492+J505+J507+J494+J516+J513+J511+J512+J514+J520+J497+J503+J495+J506+J491+#REF!+J515+J509+J504+J501+J502+J510+J508</f>
        <v>#REF!</v>
      </c>
      <c r="K481" s="73" t="e">
        <f aca="false">+K483+K486+K487+K493+K492+K505+K507+K494+K516+K513+K511+K512+K514+K520+K497+K503+K495+K506+K491+#REF!+K515+K509+K504+K501+K502+K510+K508</f>
        <v>#REF!</v>
      </c>
      <c r="L481" s="73" t="e">
        <f aca="false">+L483+L486+L487+L493+L492+L505+L507+L494+L516+L513+L511+L512+L514+L520+L497+L503+L495+L506+L491+#REF!+L515+L509+L504+L501+L502+L510+L508</f>
        <v>#REF!</v>
      </c>
      <c r="M481" s="73" t="e">
        <f aca="false">+M483+M486+M487+M493+M492+M505+M507+M494+M516+M513+M511+M512+M514+M520+M497+M503+M495+M506+M491+#REF!+M515+M509+M504+M501+M502+M510+M508</f>
        <v>#REF!</v>
      </c>
      <c r="N481" s="73" t="e">
        <f aca="false">+N483+N486+N487+N493+N492+N505+N507+N494+N516+N513+N511+N512+N514+N520+N497+N503+N495+N506+N491+#REF!+N515+N509+N504+N501+N502+N510+N508</f>
        <v>#REF!</v>
      </c>
      <c r="O481" s="73" t="e">
        <f aca="false">+O483+O486+O487+O493+O492+O505+O507+O494+O516+O513+O511+O512+O514+O520+O497+O503+O495+O506+O491+#REF!+O515+O509+O504+O501+O502+O510+O508</f>
        <v>#REF!</v>
      </c>
      <c r="P481" s="73" t="e">
        <f aca="false">+E481+J481</f>
        <v>#REF!</v>
      </c>
      <c r="Q481" s="49" t="e">
        <f aca="false">+P481</f>
        <v>#REF!</v>
      </c>
      <c r="R481" s="93"/>
      <c r="S481" s="93"/>
      <c r="T481" s="94"/>
      <c r="U481" s="95"/>
      <c r="V481" s="95"/>
      <c r="W481" s="32"/>
      <c r="X481" s="32"/>
      <c r="Y481" s="32"/>
      <c r="Z481" s="32"/>
      <c r="AA481" s="32"/>
      <c r="AB481" s="32"/>
      <c r="AC481" s="32"/>
      <c r="AD481" s="32"/>
      <c r="AE481" s="32"/>
      <c r="AF481" s="32"/>
      <c r="AG481" s="32"/>
      <c r="AH481" s="32"/>
      <c r="AI481" s="32"/>
      <c r="AJ481" s="32"/>
      <c r="AK481" s="32"/>
      <c r="AL481" s="32"/>
      <c r="AM481" s="32"/>
      <c r="AN481" s="32"/>
    </row>
    <row r="482" customFormat="false" ht="45" hidden="true" customHeight="false" outlineLevel="0" collapsed="false">
      <c r="A482" s="75"/>
      <c r="B482" s="75"/>
      <c r="C482" s="75"/>
      <c r="D482" s="98" t="s">
        <v>444</v>
      </c>
      <c r="E482" s="169" t="n">
        <f aca="false">+F482+I482</f>
        <v>0</v>
      </c>
      <c r="F482" s="169"/>
      <c r="G482" s="169"/>
      <c r="H482" s="169"/>
      <c r="I482" s="169"/>
      <c r="J482" s="206"/>
      <c r="K482" s="207"/>
      <c r="L482" s="207"/>
      <c r="M482" s="207"/>
      <c r="N482" s="207"/>
      <c r="O482" s="100"/>
      <c r="P482" s="206" t="n">
        <f aca="false">+E482+J482</f>
        <v>0</v>
      </c>
      <c r="Q482" s="64" t="n">
        <f aca="false">+P482</f>
        <v>0</v>
      </c>
      <c r="R482" s="5"/>
      <c r="S482" s="103"/>
      <c r="T482" s="103"/>
      <c r="U482" s="103"/>
      <c r="V482" s="103"/>
    </row>
    <row r="483" s="212" customFormat="true" ht="45" hidden="true" customHeight="true" outlineLevel="0" collapsed="false">
      <c r="A483" s="87"/>
      <c r="B483" s="87"/>
      <c r="C483" s="87"/>
      <c r="D483" s="125" t="s">
        <v>945</v>
      </c>
      <c r="E483" s="89" t="n">
        <f aca="false">+F483+I483</f>
        <v>0</v>
      </c>
      <c r="F483" s="89"/>
      <c r="G483" s="89"/>
      <c r="H483" s="89"/>
      <c r="I483" s="89"/>
      <c r="J483" s="89" t="n">
        <f aca="false">+L483+O483</f>
        <v>0</v>
      </c>
      <c r="K483" s="89"/>
      <c r="L483" s="89"/>
      <c r="M483" s="89"/>
      <c r="N483" s="89"/>
      <c r="O483" s="89"/>
      <c r="P483" s="89" t="n">
        <f aca="false">+E483+J483</f>
        <v>0</v>
      </c>
      <c r="Q483" s="64" t="n">
        <f aca="false">+P483</f>
        <v>0</v>
      </c>
      <c r="R483" s="208"/>
      <c r="S483" s="209"/>
      <c r="T483" s="209"/>
      <c r="U483" s="209"/>
      <c r="V483" s="209"/>
      <c r="W483" s="208"/>
      <c r="X483" s="210"/>
      <c r="Y483" s="210"/>
      <c r="Z483" s="210"/>
      <c r="AA483" s="210"/>
      <c r="AB483" s="210"/>
      <c r="AC483" s="210"/>
      <c r="AD483" s="210"/>
      <c r="AE483" s="210"/>
      <c r="AF483" s="210"/>
      <c r="AG483" s="210"/>
      <c r="AH483" s="210"/>
      <c r="AI483" s="210"/>
      <c r="AJ483" s="210"/>
      <c r="AK483" s="210"/>
      <c r="AL483" s="210"/>
      <c r="AM483" s="210"/>
      <c r="AN483" s="210"/>
      <c r="AO483" s="210"/>
      <c r="AP483" s="210"/>
      <c r="AQ483" s="210"/>
      <c r="AR483" s="210"/>
      <c r="AS483" s="211"/>
      <c r="AT483" s="211"/>
      <c r="AU483" s="211"/>
      <c r="AV483" s="211"/>
      <c r="AW483" s="211"/>
      <c r="AX483" s="211"/>
      <c r="AY483" s="211"/>
      <c r="AZ483" s="211"/>
      <c r="BA483" s="211"/>
      <c r="BB483" s="211"/>
      <c r="BC483" s="211"/>
      <c r="BD483" s="211"/>
      <c r="BE483" s="211"/>
      <c r="BF483" s="211"/>
      <c r="BG483" s="211"/>
      <c r="BH483" s="211"/>
      <c r="BI483" s="211"/>
      <c r="BJ483" s="211"/>
      <c r="BK483" s="211"/>
      <c r="BL483" s="211"/>
      <c r="BM483" s="211"/>
      <c r="BN483" s="211"/>
    </row>
    <row r="484" customFormat="false" ht="24" hidden="true" customHeight="false" outlineLevel="0" collapsed="false">
      <c r="A484" s="75"/>
      <c r="B484" s="75"/>
      <c r="C484" s="75"/>
      <c r="D484" s="76" t="s">
        <v>946</v>
      </c>
      <c r="E484" s="77" t="n">
        <f aca="false">+F484+I484</f>
        <v>0</v>
      </c>
      <c r="F484" s="77"/>
      <c r="G484" s="77"/>
      <c r="H484" s="213"/>
      <c r="I484" s="213"/>
      <c r="J484" s="77" t="n">
        <f aca="false">+L484+O484</f>
        <v>0</v>
      </c>
      <c r="K484" s="77"/>
      <c r="L484" s="77"/>
      <c r="M484" s="77"/>
      <c r="N484" s="77"/>
      <c r="O484" s="77"/>
      <c r="P484" s="77" t="n">
        <f aca="false">+E484+J484</f>
        <v>0</v>
      </c>
      <c r="Q484" s="64" t="n">
        <f aca="false">+P484</f>
        <v>0</v>
      </c>
      <c r="R484" s="5"/>
      <c r="S484" s="103"/>
      <c r="T484" s="103"/>
      <c r="U484" s="103"/>
      <c r="V484" s="103"/>
    </row>
    <row r="485" customFormat="false" ht="15.75" hidden="true" customHeight="false" outlineLevel="0" collapsed="false">
      <c r="A485" s="75"/>
      <c r="B485" s="75"/>
      <c r="C485" s="75"/>
      <c r="D485" s="76" t="s">
        <v>32</v>
      </c>
      <c r="E485" s="77" t="n">
        <f aca="false">+F485+I485</f>
        <v>0</v>
      </c>
      <c r="F485" s="77"/>
      <c r="G485" s="77"/>
      <c r="H485" s="213"/>
      <c r="I485" s="213"/>
      <c r="J485" s="77" t="n">
        <f aca="false">+L485+O485</f>
        <v>0</v>
      </c>
      <c r="K485" s="77"/>
      <c r="L485" s="77"/>
      <c r="M485" s="77"/>
      <c r="N485" s="77"/>
      <c r="O485" s="77"/>
      <c r="P485" s="77" t="n">
        <f aca="false">+E485+J485</f>
        <v>0</v>
      </c>
      <c r="Q485" s="64" t="n">
        <f aca="false">+P485</f>
        <v>0</v>
      </c>
      <c r="R485" s="5"/>
      <c r="S485" s="103"/>
      <c r="T485" s="103"/>
      <c r="U485" s="103"/>
      <c r="V485" s="103"/>
    </row>
    <row r="486" customFormat="false" ht="30" hidden="true" customHeight="false" outlineLevel="0" collapsed="false">
      <c r="A486" s="66" t="n">
        <v>3713070</v>
      </c>
      <c r="B486" s="87" t="s">
        <v>461</v>
      </c>
      <c r="C486" s="87" t="s">
        <v>947</v>
      </c>
      <c r="D486" s="96" t="s">
        <v>463</v>
      </c>
      <c r="E486" s="89" t="n">
        <f aca="false">+F486+I486</f>
        <v>0</v>
      </c>
      <c r="F486" s="89"/>
      <c r="G486" s="89"/>
      <c r="H486" s="89"/>
      <c r="I486" s="89"/>
      <c r="J486" s="89"/>
      <c r="K486" s="89"/>
      <c r="L486" s="89"/>
      <c r="M486" s="89"/>
      <c r="N486" s="89"/>
      <c r="O486" s="89"/>
      <c r="P486" s="89" t="n">
        <f aca="false">+E486+J486</f>
        <v>0</v>
      </c>
      <c r="Q486" s="64" t="n">
        <f aca="false">+P486</f>
        <v>0</v>
      </c>
      <c r="R486" s="5"/>
      <c r="S486" s="103"/>
      <c r="T486" s="103"/>
      <c r="U486" s="103"/>
      <c r="V486" s="103"/>
    </row>
    <row r="487" customFormat="false" ht="30" hidden="true" customHeight="false" outlineLevel="0" collapsed="false">
      <c r="A487" s="87" t="n">
        <v>3713230</v>
      </c>
      <c r="B487" s="87" t="s">
        <v>38</v>
      </c>
      <c r="C487" s="87" t="s">
        <v>39</v>
      </c>
      <c r="D487" s="96" t="s">
        <v>40</v>
      </c>
      <c r="E487" s="77" t="n">
        <f aca="false">+F487+I487</f>
        <v>0</v>
      </c>
      <c r="F487" s="77"/>
      <c r="G487" s="77"/>
      <c r="H487" s="77"/>
      <c r="I487" s="77"/>
      <c r="J487" s="77" t="n">
        <f aca="false">+L487+O487</f>
        <v>0</v>
      </c>
      <c r="K487" s="77"/>
      <c r="L487" s="77"/>
      <c r="M487" s="77"/>
      <c r="N487" s="77"/>
      <c r="O487" s="77"/>
      <c r="P487" s="77" t="n">
        <f aca="false">+E487+J487</f>
        <v>0</v>
      </c>
      <c r="Q487" s="64" t="n">
        <f aca="false">+P487</f>
        <v>0</v>
      </c>
      <c r="R487" s="6"/>
      <c r="S487" s="131"/>
      <c r="T487" s="131"/>
      <c r="U487" s="131"/>
      <c r="V487" s="131"/>
      <c r="W487" s="6"/>
    </row>
    <row r="488" customFormat="false" ht="72" hidden="true" customHeight="false" outlineLevel="0" collapsed="false">
      <c r="A488" s="75"/>
      <c r="B488" s="75"/>
      <c r="C488" s="75"/>
      <c r="D488" s="214" t="s">
        <v>948</v>
      </c>
      <c r="E488" s="77" t="n">
        <f aca="false">+F488+I488</f>
        <v>0</v>
      </c>
      <c r="F488" s="77"/>
      <c r="G488" s="77"/>
      <c r="H488" s="77"/>
      <c r="I488" s="77"/>
      <c r="J488" s="77" t="n">
        <f aca="false">+L488+O488</f>
        <v>0</v>
      </c>
      <c r="K488" s="77"/>
      <c r="L488" s="77"/>
      <c r="M488" s="77"/>
      <c r="N488" s="77"/>
      <c r="O488" s="77"/>
      <c r="P488" s="77" t="n">
        <f aca="false">+E488+J488</f>
        <v>0</v>
      </c>
      <c r="Q488" s="64" t="n">
        <f aca="false">+P488</f>
        <v>0</v>
      </c>
      <c r="R488" s="6"/>
      <c r="S488" s="131"/>
      <c r="T488" s="131"/>
      <c r="U488" s="131"/>
      <c r="V488" s="131"/>
      <c r="W488" s="6"/>
    </row>
    <row r="489" customFormat="false" ht="36" hidden="true" customHeight="false" outlineLevel="0" collapsed="false">
      <c r="A489" s="75"/>
      <c r="B489" s="75"/>
      <c r="C489" s="75"/>
      <c r="D489" s="76" t="s">
        <v>949</v>
      </c>
      <c r="E489" s="77" t="n">
        <f aca="false">+F489+I489</f>
        <v>0</v>
      </c>
      <c r="F489" s="77"/>
      <c r="G489" s="77"/>
      <c r="H489" s="77"/>
      <c r="I489" s="77"/>
      <c r="J489" s="77" t="n">
        <f aca="false">+L489+O489</f>
        <v>0</v>
      </c>
      <c r="K489" s="77"/>
      <c r="L489" s="77"/>
      <c r="M489" s="77"/>
      <c r="N489" s="77"/>
      <c r="O489" s="77"/>
      <c r="P489" s="77" t="n">
        <f aca="false">+E489+J489</f>
        <v>0</v>
      </c>
      <c r="Q489" s="64" t="n">
        <f aca="false">+P489</f>
        <v>0</v>
      </c>
      <c r="R489" s="6"/>
      <c r="S489" s="131"/>
      <c r="T489" s="131"/>
      <c r="U489" s="131"/>
      <c r="V489" s="131"/>
      <c r="W489" s="6"/>
    </row>
    <row r="490" customFormat="false" ht="48" hidden="true" customHeight="false" outlineLevel="0" collapsed="false">
      <c r="A490" s="75"/>
      <c r="B490" s="75"/>
      <c r="C490" s="75"/>
      <c r="D490" s="76" t="s">
        <v>950</v>
      </c>
      <c r="E490" s="77" t="n">
        <f aca="false">+F490+I490</f>
        <v>0</v>
      </c>
      <c r="F490" s="77"/>
      <c r="G490" s="77"/>
      <c r="H490" s="77"/>
      <c r="I490" s="77"/>
      <c r="J490" s="77"/>
      <c r="K490" s="77"/>
      <c r="L490" s="77"/>
      <c r="M490" s="77"/>
      <c r="N490" s="77"/>
      <c r="O490" s="77"/>
      <c r="P490" s="77" t="n">
        <f aca="false">+E490+J490</f>
        <v>0</v>
      </c>
      <c r="Q490" s="64" t="n">
        <f aca="false">+P490</f>
        <v>0</v>
      </c>
      <c r="R490" s="6"/>
      <c r="S490" s="131"/>
      <c r="T490" s="131"/>
      <c r="U490" s="131"/>
      <c r="V490" s="131"/>
      <c r="W490" s="6"/>
    </row>
    <row r="491" customFormat="false" ht="30" hidden="true" customHeight="false" outlineLevel="0" collapsed="false">
      <c r="A491" s="67" t="n">
        <v>3713740</v>
      </c>
      <c r="B491" s="67" t="s">
        <v>299</v>
      </c>
      <c r="C491" s="67" t="s">
        <v>300</v>
      </c>
      <c r="D491" s="123" t="s">
        <v>301</v>
      </c>
      <c r="E491" s="79" t="n">
        <f aca="false">+F491+I491</f>
        <v>0</v>
      </c>
      <c r="F491" s="79"/>
      <c r="G491" s="79"/>
      <c r="H491" s="79"/>
      <c r="I491" s="79"/>
      <c r="J491" s="79" t="n">
        <f aca="false">+L491+O491</f>
        <v>0</v>
      </c>
      <c r="K491" s="79"/>
      <c r="L491" s="79"/>
      <c r="M491" s="79"/>
      <c r="N491" s="79"/>
      <c r="O491" s="79"/>
      <c r="P491" s="79" t="n">
        <f aca="false">+E491+J491</f>
        <v>0</v>
      </c>
      <c r="Q491" s="64" t="n">
        <f aca="false">+P491</f>
        <v>0</v>
      </c>
      <c r="R491" s="6"/>
      <c r="S491" s="131"/>
      <c r="T491" s="131"/>
      <c r="U491" s="131"/>
      <c r="V491" s="131"/>
      <c r="W491" s="6"/>
    </row>
    <row r="492" customFormat="false" ht="31.5" hidden="true" customHeight="false" outlineLevel="0" collapsed="false">
      <c r="A492" s="66" t="n">
        <v>3713770</v>
      </c>
      <c r="B492" s="66" t="s">
        <v>53</v>
      </c>
      <c r="C492" s="66" t="s">
        <v>54</v>
      </c>
      <c r="D492" s="215" t="s">
        <v>55</v>
      </c>
      <c r="E492" s="77" t="n">
        <f aca="false">+F492+I492</f>
        <v>0</v>
      </c>
      <c r="F492" s="77"/>
      <c r="G492" s="77"/>
      <c r="H492" s="77"/>
      <c r="I492" s="77"/>
      <c r="J492" s="77" t="n">
        <f aca="false">+L492+O492</f>
        <v>0</v>
      </c>
      <c r="K492" s="77"/>
      <c r="L492" s="77"/>
      <c r="M492" s="77"/>
      <c r="N492" s="77"/>
      <c r="O492" s="77" t="n">
        <f aca="false">3000-3000</f>
        <v>0</v>
      </c>
      <c r="P492" s="77" t="n">
        <f aca="false">+E492+J492</f>
        <v>0</v>
      </c>
      <c r="Q492" s="64" t="n">
        <f aca="false">+P492</f>
        <v>0</v>
      </c>
      <c r="R492" s="6"/>
      <c r="S492" s="131"/>
      <c r="T492" s="131"/>
      <c r="U492" s="131"/>
      <c r="V492" s="131"/>
      <c r="W492" s="6"/>
    </row>
    <row r="493" customFormat="false" ht="30" hidden="true" customHeight="false" outlineLevel="0" collapsed="false">
      <c r="A493" s="67" t="n">
        <v>3713790</v>
      </c>
      <c r="B493" s="67" t="s">
        <v>614</v>
      </c>
      <c r="C493" s="67" t="s">
        <v>615</v>
      </c>
      <c r="D493" s="105" t="s">
        <v>616</v>
      </c>
      <c r="E493" s="79" t="n">
        <f aca="false">+F493+I493</f>
        <v>0</v>
      </c>
      <c r="F493" s="79"/>
      <c r="G493" s="79"/>
      <c r="H493" s="79"/>
      <c r="I493" s="79"/>
      <c r="J493" s="79" t="n">
        <f aca="false">+L493+O493</f>
        <v>0</v>
      </c>
      <c r="K493" s="79"/>
      <c r="L493" s="79"/>
      <c r="M493" s="79"/>
      <c r="N493" s="79"/>
      <c r="O493" s="79"/>
      <c r="P493" s="79" t="n">
        <f aca="false">+E493+J493</f>
        <v>0</v>
      </c>
      <c r="Q493" s="64" t="n">
        <f aca="false">+P493</f>
        <v>0</v>
      </c>
      <c r="R493" s="6"/>
      <c r="S493" s="131"/>
      <c r="T493" s="131"/>
      <c r="U493" s="131"/>
      <c r="V493" s="131"/>
      <c r="W493" s="6"/>
    </row>
    <row r="494" customFormat="false" ht="90" hidden="true" customHeight="false" outlineLevel="0" collapsed="false">
      <c r="A494" s="66" t="n">
        <v>3716084</v>
      </c>
      <c r="B494" s="67" t="s">
        <v>951</v>
      </c>
      <c r="C494" s="67" t="s">
        <v>952</v>
      </c>
      <c r="D494" s="69" t="s">
        <v>953</v>
      </c>
      <c r="E494" s="79" t="n">
        <f aca="false">+F494+I494</f>
        <v>0</v>
      </c>
      <c r="F494" s="79"/>
      <c r="G494" s="79"/>
      <c r="H494" s="79"/>
      <c r="I494" s="79"/>
      <c r="J494" s="79" t="n">
        <f aca="false">+L494+O494</f>
        <v>0</v>
      </c>
      <c r="K494" s="79"/>
      <c r="L494" s="79"/>
      <c r="M494" s="79"/>
      <c r="N494" s="79"/>
      <c r="O494" s="79"/>
      <c r="P494" s="79" t="n">
        <f aca="false">+E494+J494</f>
        <v>0</v>
      </c>
      <c r="Q494" s="64" t="n">
        <f aca="false">+P494</f>
        <v>0</v>
      </c>
      <c r="R494" s="6"/>
      <c r="S494" s="131"/>
      <c r="T494" s="131"/>
      <c r="U494" s="131"/>
      <c r="V494" s="131"/>
      <c r="W494" s="6"/>
    </row>
    <row r="495" customFormat="false" ht="30" hidden="true" customHeight="false" outlineLevel="0" collapsed="false">
      <c r="A495" s="67" t="n">
        <v>3717300</v>
      </c>
      <c r="B495" s="67" t="s">
        <v>284</v>
      </c>
      <c r="C495" s="67" t="s">
        <v>285</v>
      </c>
      <c r="D495" s="105" t="s">
        <v>286</v>
      </c>
      <c r="E495" s="79" t="n">
        <f aca="false">+F495+I495</f>
        <v>0</v>
      </c>
      <c r="F495" s="79"/>
      <c r="G495" s="79"/>
      <c r="H495" s="79"/>
      <c r="I495" s="79"/>
      <c r="J495" s="79" t="n">
        <f aca="false">+L495+O495</f>
        <v>0</v>
      </c>
      <c r="K495" s="79"/>
      <c r="L495" s="79"/>
      <c r="M495" s="79"/>
      <c r="N495" s="79"/>
      <c r="O495" s="79"/>
      <c r="P495" s="79" t="n">
        <f aca="false">+E495+J495</f>
        <v>0</v>
      </c>
      <c r="Q495" s="64" t="n">
        <f aca="false">+P495</f>
        <v>0</v>
      </c>
      <c r="R495" s="5"/>
      <c r="S495" s="103"/>
      <c r="T495" s="103"/>
      <c r="U495" s="103"/>
      <c r="V495" s="103"/>
    </row>
    <row r="496" customFormat="false" ht="30" hidden="true" customHeight="false" outlineLevel="0" collapsed="false">
      <c r="A496" s="67" t="n">
        <v>3717340</v>
      </c>
      <c r="B496" s="67" t="s">
        <v>45</v>
      </c>
      <c r="C496" s="67" t="s">
        <v>612</v>
      </c>
      <c r="D496" s="177" t="s">
        <v>954</v>
      </c>
      <c r="E496" s="89"/>
      <c r="F496" s="89"/>
      <c r="G496" s="89"/>
      <c r="H496" s="89"/>
      <c r="I496" s="89"/>
      <c r="J496" s="79" t="n">
        <f aca="false">+L496+O496</f>
        <v>0</v>
      </c>
      <c r="K496" s="89"/>
      <c r="L496" s="89"/>
      <c r="M496" s="89"/>
      <c r="N496" s="89"/>
      <c r="O496" s="89"/>
      <c r="P496" s="89" t="n">
        <f aca="false">+E496+J496</f>
        <v>0</v>
      </c>
      <c r="Q496" s="64" t="n">
        <f aca="false">+P496</f>
        <v>0</v>
      </c>
      <c r="R496" s="5"/>
      <c r="S496" s="103"/>
      <c r="T496" s="103"/>
      <c r="U496" s="103"/>
      <c r="V496" s="103"/>
    </row>
    <row r="497" customFormat="false" ht="30" hidden="true" customHeight="false" outlineLevel="0" collapsed="false">
      <c r="A497" s="67" t="n">
        <v>3717440</v>
      </c>
      <c r="B497" s="67" t="s">
        <v>789</v>
      </c>
      <c r="C497" s="67" t="s">
        <v>790</v>
      </c>
      <c r="D497" s="105" t="s">
        <v>955</v>
      </c>
      <c r="E497" s="138" t="n">
        <f aca="false">+F497+I497</f>
        <v>0</v>
      </c>
      <c r="F497" s="138"/>
      <c r="G497" s="138"/>
      <c r="H497" s="138"/>
      <c r="I497" s="138"/>
      <c r="J497" s="79" t="n">
        <f aca="false">+L497+O497</f>
        <v>0</v>
      </c>
      <c r="K497" s="79"/>
      <c r="L497" s="79"/>
      <c r="M497" s="79"/>
      <c r="N497" s="79"/>
      <c r="O497" s="79"/>
      <c r="P497" s="79" t="n">
        <f aca="false">+E497+J497</f>
        <v>0</v>
      </c>
      <c r="Q497" s="64" t="n">
        <f aca="false">+P497</f>
        <v>0</v>
      </c>
      <c r="R497" s="5"/>
      <c r="S497" s="103"/>
      <c r="T497" s="103"/>
      <c r="U497" s="103"/>
      <c r="V497" s="103"/>
    </row>
    <row r="498" customFormat="false" ht="15" hidden="true" customHeight="false" outlineLevel="0" collapsed="false">
      <c r="A498" s="128"/>
      <c r="B498" s="67"/>
      <c r="C498" s="67"/>
      <c r="D498" s="105" t="s">
        <v>956</v>
      </c>
      <c r="E498" s="129" t="n">
        <f aca="false">+F498+I498</f>
        <v>0</v>
      </c>
      <c r="F498" s="129"/>
      <c r="G498" s="129"/>
      <c r="H498" s="129"/>
      <c r="I498" s="129"/>
      <c r="J498" s="86" t="n">
        <f aca="false">+L498+O498</f>
        <v>0</v>
      </c>
      <c r="K498" s="86"/>
      <c r="L498" s="86"/>
      <c r="M498" s="86"/>
      <c r="N498" s="86"/>
      <c r="O498" s="86"/>
      <c r="P498" s="86" t="n">
        <f aca="false">+E498+J498</f>
        <v>0</v>
      </c>
      <c r="Q498" s="64" t="n">
        <f aca="false">+P498</f>
        <v>0</v>
      </c>
      <c r="R498" s="5"/>
      <c r="S498" s="103"/>
      <c r="T498" s="103"/>
      <c r="U498" s="103"/>
      <c r="V498" s="103"/>
    </row>
    <row r="499" customFormat="false" ht="90" hidden="true" customHeight="false" outlineLevel="0" collapsed="false">
      <c r="A499" s="128"/>
      <c r="B499" s="67"/>
      <c r="C499" s="67"/>
      <c r="D499" s="105" t="s">
        <v>957</v>
      </c>
      <c r="E499" s="129" t="n">
        <f aca="false">+F499+I499</f>
        <v>0</v>
      </c>
      <c r="F499" s="129"/>
      <c r="G499" s="129"/>
      <c r="H499" s="129"/>
      <c r="I499" s="129"/>
      <c r="J499" s="86" t="n">
        <f aca="false">+L499+O499</f>
        <v>0</v>
      </c>
      <c r="K499" s="86"/>
      <c r="L499" s="86"/>
      <c r="M499" s="86"/>
      <c r="N499" s="86"/>
      <c r="O499" s="86"/>
      <c r="P499" s="86" t="n">
        <f aca="false">+E499+J499</f>
        <v>0</v>
      </c>
      <c r="Q499" s="64" t="n">
        <f aca="false">+P499</f>
        <v>0</v>
      </c>
      <c r="R499" s="5"/>
      <c r="S499" s="103"/>
      <c r="T499" s="103"/>
      <c r="U499" s="103"/>
      <c r="V499" s="103"/>
    </row>
    <row r="500" customFormat="false" ht="45" hidden="true" customHeight="false" outlineLevel="0" collapsed="false">
      <c r="A500" s="128"/>
      <c r="B500" s="67"/>
      <c r="C500" s="67"/>
      <c r="D500" s="105" t="s">
        <v>958</v>
      </c>
      <c r="E500" s="129" t="n">
        <f aca="false">+F500+I500</f>
        <v>0</v>
      </c>
      <c r="F500" s="129"/>
      <c r="G500" s="129"/>
      <c r="H500" s="129"/>
      <c r="I500" s="129"/>
      <c r="J500" s="86" t="n">
        <f aca="false">+L500+O500</f>
        <v>0</v>
      </c>
      <c r="K500" s="86"/>
      <c r="L500" s="86"/>
      <c r="M500" s="86"/>
      <c r="N500" s="86"/>
      <c r="O500" s="86"/>
      <c r="P500" s="86" t="n">
        <f aca="false">+E500+J500</f>
        <v>0</v>
      </c>
      <c r="Q500" s="64" t="n">
        <f aca="false">+P500</f>
        <v>0</v>
      </c>
      <c r="R500" s="5"/>
      <c r="S500" s="103"/>
      <c r="T500" s="103"/>
      <c r="U500" s="103"/>
      <c r="V500" s="103"/>
    </row>
    <row r="501" customFormat="false" ht="60.75" hidden="true" customHeight="true" outlineLevel="0" collapsed="false">
      <c r="A501" s="59" t="s">
        <v>959</v>
      </c>
      <c r="B501" s="59" t="s">
        <v>61</v>
      </c>
      <c r="C501" s="59" t="s">
        <v>733</v>
      </c>
      <c r="D501" s="71" t="s">
        <v>960</v>
      </c>
      <c r="E501" s="60" t="n">
        <f aca="false">+F501+I501</f>
        <v>0</v>
      </c>
      <c r="F501" s="60"/>
      <c r="G501" s="161"/>
      <c r="H501" s="161"/>
      <c r="I501" s="161"/>
      <c r="J501" s="152" t="n">
        <f aca="false">+L501+O501</f>
        <v>0</v>
      </c>
      <c r="K501" s="152"/>
      <c r="L501" s="152"/>
      <c r="M501" s="152"/>
      <c r="N501" s="152"/>
      <c r="O501" s="152"/>
      <c r="P501" s="78" t="n">
        <f aca="false">+E501+J501</f>
        <v>0</v>
      </c>
      <c r="Q501" s="64" t="n">
        <f aca="false">+P501</f>
        <v>0</v>
      </c>
      <c r="S501" s="50"/>
      <c r="T501" s="51" t="n">
        <f aca="false">+S501-R501</f>
        <v>0</v>
      </c>
      <c r="U501" s="103"/>
      <c r="V501" s="103"/>
    </row>
    <row r="502" customFormat="false" ht="36.75" hidden="true" customHeight="true" outlineLevel="0" collapsed="false">
      <c r="A502" s="59" t="s">
        <v>961</v>
      </c>
      <c r="B502" s="59" t="s">
        <v>962</v>
      </c>
      <c r="C502" s="59" t="s">
        <v>931</v>
      </c>
      <c r="D502" s="65" t="s">
        <v>963</v>
      </c>
      <c r="E502" s="152" t="n">
        <f aca="false">+F502+I502</f>
        <v>0</v>
      </c>
      <c r="F502" s="152"/>
      <c r="G502" s="152"/>
      <c r="H502" s="152"/>
      <c r="I502" s="152"/>
      <c r="J502" s="152" t="n">
        <f aca="false">+L502+O502</f>
        <v>0</v>
      </c>
      <c r="K502" s="152"/>
      <c r="L502" s="152"/>
      <c r="M502" s="152"/>
      <c r="N502" s="152"/>
      <c r="O502" s="152"/>
      <c r="P502" s="78" t="n">
        <f aca="false">+E502+J502</f>
        <v>0</v>
      </c>
      <c r="Q502" s="64" t="n">
        <f aca="false">+P502</f>
        <v>0</v>
      </c>
      <c r="R502" s="5"/>
      <c r="S502" s="103"/>
      <c r="T502" s="103"/>
      <c r="U502" s="103"/>
      <c r="V502" s="103"/>
    </row>
    <row r="503" customFormat="false" ht="38.25" hidden="true" customHeight="true" outlineLevel="0" collapsed="false">
      <c r="A503" s="59" t="s">
        <v>964</v>
      </c>
      <c r="B503" s="59" t="s">
        <v>965</v>
      </c>
      <c r="C503" s="59" t="s">
        <v>966</v>
      </c>
      <c r="D503" s="65" t="s">
        <v>967</v>
      </c>
      <c r="E503" s="152"/>
      <c r="F503" s="152"/>
      <c r="G503" s="152"/>
      <c r="H503" s="152"/>
      <c r="I503" s="152"/>
      <c r="J503" s="152" t="n">
        <f aca="false">+L503+O503</f>
        <v>0</v>
      </c>
      <c r="K503" s="152"/>
      <c r="L503" s="152"/>
      <c r="M503" s="152"/>
      <c r="N503" s="152"/>
      <c r="O503" s="152"/>
      <c r="P503" s="78" t="n">
        <f aca="false">+E503+J503</f>
        <v>0</v>
      </c>
      <c r="Q503" s="74" t="n">
        <f aca="false">+P503</f>
        <v>0</v>
      </c>
      <c r="S503" s="50"/>
      <c r="T503" s="51"/>
      <c r="U503" s="103"/>
      <c r="V503" s="103"/>
    </row>
    <row r="504" customFormat="false" ht="46.5" hidden="true" customHeight="true" outlineLevel="0" collapsed="false">
      <c r="A504" s="87"/>
      <c r="B504" s="87"/>
      <c r="C504" s="87"/>
      <c r="D504" s="125" t="s">
        <v>945</v>
      </c>
      <c r="E504" s="89" t="n">
        <f aca="false">+F504+I504</f>
        <v>0</v>
      </c>
      <c r="F504" s="152"/>
      <c r="G504" s="89"/>
      <c r="H504" s="89"/>
      <c r="I504" s="89"/>
      <c r="J504" s="89" t="n">
        <f aca="false">+L504+O504</f>
        <v>0</v>
      </c>
      <c r="K504" s="89"/>
      <c r="L504" s="89"/>
      <c r="M504" s="89"/>
      <c r="N504" s="89"/>
      <c r="O504" s="89"/>
      <c r="P504" s="89" t="n">
        <f aca="false">+E504+J504</f>
        <v>0</v>
      </c>
      <c r="Q504" s="64" t="n">
        <f aca="false">+P504</f>
        <v>0</v>
      </c>
      <c r="R504" s="5"/>
      <c r="S504" s="103"/>
      <c r="T504" s="103"/>
      <c r="U504" s="103"/>
      <c r="V504" s="103"/>
    </row>
    <row r="505" customFormat="false" ht="47.25" hidden="true" customHeight="false" outlineLevel="1" collapsed="false">
      <c r="A505" s="66" t="n">
        <v>3718110</v>
      </c>
      <c r="B505" s="66" t="s">
        <v>303</v>
      </c>
      <c r="C505" s="66" t="s">
        <v>73</v>
      </c>
      <c r="D505" s="216" t="s">
        <v>74</v>
      </c>
      <c r="E505" s="90" t="n">
        <f aca="false">+F505+I505</f>
        <v>0</v>
      </c>
      <c r="F505" s="90"/>
      <c r="G505" s="90"/>
      <c r="H505" s="90"/>
      <c r="I505" s="90"/>
      <c r="J505" s="90" t="n">
        <f aca="false">+L505+O505</f>
        <v>0</v>
      </c>
      <c r="K505" s="90"/>
      <c r="L505" s="90"/>
      <c r="M505" s="90"/>
      <c r="N505" s="90"/>
      <c r="O505" s="90"/>
      <c r="P505" s="90" t="n">
        <f aca="false">+E505+J505</f>
        <v>0</v>
      </c>
      <c r="Q505" s="64" t="n">
        <f aca="false">+P505</f>
        <v>0</v>
      </c>
      <c r="R505" s="217"/>
      <c r="S505" s="218"/>
      <c r="T505" s="218"/>
      <c r="U505" s="218"/>
      <c r="V505" s="218"/>
      <c r="W505" s="217"/>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row>
    <row r="506" customFormat="false" ht="31.5" hidden="true" customHeight="false" outlineLevel="1" collapsed="false">
      <c r="A506" s="66" t="n">
        <v>3718311</v>
      </c>
      <c r="B506" s="66" t="s">
        <v>782</v>
      </c>
      <c r="C506" s="66" t="s">
        <v>783</v>
      </c>
      <c r="D506" s="198" t="s">
        <v>968</v>
      </c>
      <c r="E506" s="90" t="n">
        <f aca="false">+F506+I506</f>
        <v>0</v>
      </c>
      <c r="F506" s="90"/>
      <c r="G506" s="90"/>
      <c r="H506" s="90"/>
      <c r="I506" s="90"/>
      <c r="J506" s="90" t="n">
        <f aca="false">+L506+O506</f>
        <v>0</v>
      </c>
      <c r="K506" s="90"/>
      <c r="L506" s="90"/>
      <c r="M506" s="90"/>
      <c r="N506" s="90"/>
      <c r="O506" s="90" t="n">
        <f aca="false">300000-300000</f>
        <v>0</v>
      </c>
      <c r="P506" s="90" t="n">
        <f aca="false">+E506+J506</f>
        <v>0</v>
      </c>
      <c r="Q506" s="64" t="n">
        <f aca="false">+P506</f>
        <v>0</v>
      </c>
      <c r="R506" s="217"/>
      <c r="S506" s="103"/>
      <c r="T506" s="103"/>
      <c r="U506" s="103"/>
      <c r="V506" s="103"/>
      <c r="W506" s="217"/>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row>
    <row r="507" customFormat="false" ht="30" hidden="true" customHeight="false" outlineLevel="0" collapsed="false">
      <c r="A507" s="67" t="n">
        <v>3718862</v>
      </c>
      <c r="B507" s="67" t="s">
        <v>969</v>
      </c>
      <c r="C507" s="67" t="s">
        <v>970</v>
      </c>
      <c r="D507" s="219" t="s">
        <v>971</v>
      </c>
      <c r="E507" s="129" t="n">
        <f aca="false">+F507+I507</f>
        <v>0</v>
      </c>
      <c r="F507" s="129"/>
      <c r="G507" s="129"/>
      <c r="H507" s="129"/>
      <c r="I507" s="129"/>
      <c r="J507" s="86" t="n">
        <f aca="false">+L507+O507</f>
        <v>0</v>
      </c>
      <c r="K507" s="86"/>
      <c r="L507" s="86"/>
      <c r="M507" s="86"/>
      <c r="N507" s="86"/>
      <c r="O507" s="86"/>
      <c r="P507" s="86" t="n">
        <f aca="false">+E507+J507</f>
        <v>0</v>
      </c>
      <c r="Q507" s="64" t="n">
        <f aca="false">+P507</f>
        <v>0</v>
      </c>
      <c r="R507" s="217"/>
      <c r="S507" s="103"/>
      <c r="T507" s="103"/>
      <c r="U507" s="103"/>
      <c r="V507" s="103"/>
      <c r="W507" s="217"/>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row>
    <row r="508" customFormat="false" ht="25.5" hidden="true" customHeight="true" outlineLevel="0" collapsed="false">
      <c r="A508" s="59" t="s">
        <v>972</v>
      </c>
      <c r="B508" s="67" t="s">
        <v>973</v>
      </c>
      <c r="C508" s="59" t="s">
        <v>429</v>
      </c>
      <c r="D508" s="219" t="s">
        <v>974</v>
      </c>
      <c r="E508" s="78" t="n">
        <f aca="false">+F508+I508</f>
        <v>0</v>
      </c>
      <c r="F508" s="78"/>
      <c r="G508" s="78"/>
      <c r="H508" s="78"/>
      <c r="I508" s="78"/>
      <c r="J508" s="152" t="n">
        <f aca="false">+L508+O508</f>
        <v>0</v>
      </c>
      <c r="K508" s="78"/>
      <c r="L508" s="78"/>
      <c r="M508" s="78"/>
      <c r="N508" s="78"/>
      <c r="O508" s="78"/>
      <c r="P508" s="78" t="n">
        <f aca="false">+E508+J508</f>
        <v>0</v>
      </c>
      <c r="Q508" s="64" t="n">
        <f aca="false">+P508</f>
        <v>0</v>
      </c>
      <c r="R508" s="217"/>
      <c r="S508" s="103"/>
      <c r="T508" s="103"/>
      <c r="U508" s="103"/>
      <c r="V508" s="103"/>
      <c r="W508" s="217"/>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row>
    <row r="509" customFormat="false" ht="116.25" hidden="true" customHeight="true" outlineLevel="0" collapsed="false">
      <c r="A509" s="59" t="s">
        <v>975</v>
      </c>
      <c r="B509" s="59" t="s">
        <v>976</v>
      </c>
      <c r="C509" s="59" t="s">
        <v>429</v>
      </c>
      <c r="D509" s="34" t="s">
        <v>977</v>
      </c>
      <c r="E509" s="78" t="n">
        <f aca="false">+F509+I509</f>
        <v>0</v>
      </c>
      <c r="F509" s="78"/>
      <c r="G509" s="78"/>
      <c r="H509" s="78"/>
      <c r="I509" s="78"/>
      <c r="J509" s="152" t="n">
        <f aca="false">+L509+O509</f>
        <v>0</v>
      </c>
      <c r="K509" s="78"/>
      <c r="L509" s="78"/>
      <c r="M509" s="78"/>
      <c r="N509" s="78"/>
      <c r="O509" s="78"/>
      <c r="P509" s="78" t="n">
        <f aca="false">+E509+J509</f>
        <v>0</v>
      </c>
      <c r="Q509" s="74" t="n">
        <f aca="false">+P509</f>
        <v>0</v>
      </c>
      <c r="R509" s="29"/>
      <c r="S509" s="50"/>
      <c r="T509" s="51"/>
      <c r="U509" s="103"/>
      <c r="V509" s="103"/>
      <c r="W509" s="217"/>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row>
    <row r="510" customFormat="false" ht="194.25" hidden="true" customHeight="true" outlineLevel="0" collapsed="false">
      <c r="A510" s="59" t="s">
        <v>978</v>
      </c>
      <c r="B510" s="59" t="s">
        <v>979</v>
      </c>
      <c r="C510" s="59" t="s">
        <v>429</v>
      </c>
      <c r="D510" s="175" t="s">
        <v>980</v>
      </c>
      <c r="E510" s="78" t="n">
        <f aca="false">+F510+I510</f>
        <v>0</v>
      </c>
      <c r="F510" s="78"/>
      <c r="G510" s="78"/>
      <c r="H510" s="78"/>
      <c r="I510" s="78"/>
      <c r="J510" s="152" t="n">
        <f aca="false">+L510+O510</f>
        <v>0</v>
      </c>
      <c r="K510" s="78"/>
      <c r="L510" s="78"/>
      <c r="M510" s="78"/>
      <c r="N510" s="78"/>
      <c r="O510" s="78"/>
      <c r="P510" s="78" t="n">
        <f aca="false">+E510+J510</f>
        <v>0</v>
      </c>
      <c r="Q510" s="64" t="n">
        <f aca="false">+P510</f>
        <v>0</v>
      </c>
      <c r="R510" s="29"/>
      <c r="S510" s="50"/>
      <c r="T510" s="51"/>
      <c r="U510" s="103"/>
      <c r="V510" s="103"/>
      <c r="W510" s="217"/>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row>
    <row r="511" customFormat="false" ht="324" hidden="true" customHeight="true" outlineLevel="0" collapsed="false">
      <c r="A511" s="59" t="n">
        <v>3719210</v>
      </c>
      <c r="B511" s="59" t="s">
        <v>529</v>
      </c>
      <c r="C511" s="59" t="s">
        <v>981</v>
      </c>
      <c r="D511" s="83" t="s">
        <v>982</v>
      </c>
      <c r="E511" s="79" t="n">
        <f aca="false">+F511+I511</f>
        <v>0</v>
      </c>
      <c r="F511" s="79"/>
      <c r="G511" s="79"/>
      <c r="H511" s="79"/>
      <c r="I511" s="79"/>
      <c r="J511" s="86" t="n">
        <f aca="false">+L511+O511</f>
        <v>0</v>
      </c>
      <c r="K511" s="79"/>
      <c r="L511" s="79"/>
      <c r="M511" s="79"/>
      <c r="N511" s="79"/>
      <c r="O511" s="79"/>
      <c r="P511" s="79" t="n">
        <f aca="false">+E511+J511</f>
        <v>0</v>
      </c>
      <c r="Q511" s="64" t="n">
        <f aca="false">+P511</f>
        <v>0</v>
      </c>
      <c r="R511" s="5"/>
      <c r="S511" s="103"/>
      <c r="T511" s="103"/>
      <c r="U511" s="103"/>
      <c r="V511" s="103"/>
    </row>
    <row r="512" customFormat="false" ht="116.25" hidden="true" customHeight="true" outlineLevel="0" collapsed="false">
      <c r="A512" s="59" t="n">
        <v>3719220</v>
      </c>
      <c r="B512" s="59" t="s">
        <v>983</v>
      </c>
      <c r="C512" s="59" t="s">
        <v>984</v>
      </c>
      <c r="D512" s="83" t="s">
        <v>985</v>
      </c>
      <c r="E512" s="79" t="n">
        <f aca="false">+F512+I512</f>
        <v>0</v>
      </c>
      <c r="F512" s="79"/>
      <c r="G512" s="79"/>
      <c r="H512" s="79"/>
      <c r="I512" s="79"/>
      <c r="J512" s="79" t="n">
        <f aca="false">+L512+O512</f>
        <v>0</v>
      </c>
      <c r="K512" s="79"/>
      <c r="L512" s="79"/>
      <c r="M512" s="79"/>
      <c r="N512" s="79"/>
      <c r="O512" s="79"/>
      <c r="P512" s="79" t="n">
        <f aca="false">+E512+J512</f>
        <v>0</v>
      </c>
      <c r="Q512" s="64" t="n">
        <f aca="false">+P512</f>
        <v>0</v>
      </c>
      <c r="R512" s="5"/>
      <c r="S512" s="103"/>
      <c r="T512" s="103"/>
      <c r="U512" s="103"/>
      <c r="V512" s="103"/>
    </row>
    <row r="513" customFormat="false" ht="300.75" hidden="true" customHeight="true" outlineLevel="0" collapsed="false">
      <c r="A513" s="59" t="n">
        <v>3719230</v>
      </c>
      <c r="B513" s="59" t="s">
        <v>986</v>
      </c>
      <c r="C513" s="59" t="s">
        <v>987</v>
      </c>
      <c r="D513" s="83" t="s">
        <v>988</v>
      </c>
      <c r="E513" s="79" t="n">
        <f aca="false">+F513+I513</f>
        <v>0</v>
      </c>
      <c r="F513" s="79"/>
      <c r="G513" s="79"/>
      <c r="H513" s="79"/>
      <c r="I513" s="79"/>
      <c r="J513" s="79" t="n">
        <f aca="false">+L513+O513</f>
        <v>0</v>
      </c>
      <c r="K513" s="79"/>
      <c r="L513" s="79"/>
      <c r="M513" s="79"/>
      <c r="N513" s="79"/>
      <c r="O513" s="79"/>
      <c r="P513" s="79" t="n">
        <f aca="false">+E513+J513</f>
        <v>0</v>
      </c>
      <c r="Q513" s="64" t="n">
        <f aca="false">+P513</f>
        <v>0</v>
      </c>
      <c r="R513" s="5"/>
      <c r="S513" s="103"/>
      <c r="T513" s="103"/>
      <c r="U513" s="103"/>
      <c r="V513" s="103"/>
    </row>
    <row r="514" customFormat="false" ht="60" hidden="true" customHeight="false" outlineLevel="0" collapsed="false">
      <c r="A514" s="66" t="n">
        <v>3719410</v>
      </c>
      <c r="B514" s="87" t="s">
        <v>424</v>
      </c>
      <c r="C514" s="87" t="s">
        <v>425</v>
      </c>
      <c r="D514" s="157" t="s">
        <v>989</v>
      </c>
      <c r="E514" s="89" t="n">
        <f aca="false">+F514+I514</f>
        <v>0</v>
      </c>
      <c r="F514" s="89"/>
      <c r="G514" s="89"/>
      <c r="H514" s="89"/>
      <c r="I514" s="89"/>
      <c r="J514" s="89" t="n">
        <f aca="false">+L514+O514</f>
        <v>0</v>
      </c>
      <c r="K514" s="89"/>
      <c r="L514" s="89"/>
      <c r="M514" s="89"/>
      <c r="N514" s="89"/>
      <c r="O514" s="89"/>
      <c r="P514" s="89" t="n">
        <f aca="false">+E514+J514</f>
        <v>0</v>
      </c>
      <c r="Q514" s="64" t="n">
        <f aca="false">+P514</f>
        <v>0</v>
      </c>
      <c r="R514" s="5"/>
      <c r="S514" s="103"/>
      <c r="T514" s="103"/>
      <c r="U514" s="103"/>
      <c r="V514" s="103"/>
    </row>
    <row r="515" customFormat="false" ht="75" hidden="true" customHeight="false" outlineLevel="0" collapsed="false">
      <c r="A515" s="66" t="n">
        <v>3719540</v>
      </c>
      <c r="B515" s="66" t="s">
        <v>990</v>
      </c>
      <c r="C515" s="66" t="s">
        <v>991</v>
      </c>
      <c r="D515" s="83" t="s">
        <v>896</v>
      </c>
      <c r="E515" s="89" t="n">
        <f aca="false">+F515+I515</f>
        <v>0</v>
      </c>
      <c r="F515" s="89"/>
      <c r="G515" s="89"/>
      <c r="H515" s="89"/>
      <c r="I515" s="89"/>
      <c r="J515" s="89" t="n">
        <f aca="false">+L515+O515</f>
        <v>0</v>
      </c>
      <c r="K515" s="89"/>
      <c r="L515" s="89"/>
      <c r="M515" s="89"/>
      <c r="N515" s="89"/>
      <c r="O515" s="89"/>
      <c r="P515" s="89" t="n">
        <f aca="false">+E515+J515</f>
        <v>0</v>
      </c>
      <c r="Q515" s="64" t="n">
        <f aca="false">+P515</f>
        <v>0</v>
      </c>
      <c r="R515" s="5"/>
      <c r="S515" s="103"/>
      <c r="T515" s="103"/>
      <c r="U515" s="103"/>
      <c r="V515" s="103"/>
    </row>
    <row r="516" customFormat="false" ht="75" hidden="true" customHeight="false" outlineLevel="0" collapsed="false">
      <c r="A516" s="66" t="n">
        <v>3719710</v>
      </c>
      <c r="B516" s="67" t="s">
        <v>438</v>
      </c>
      <c r="C516" s="67" t="s">
        <v>439</v>
      </c>
      <c r="D516" s="105" t="s">
        <v>992</v>
      </c>
      <c r="E516" s="79" t="n">
        <f aca="false">+F516+I516</f>
        <v>0</v>
      </c>
      <c r="F516" s="79"/>
      <c r="G516" s="79"/>
      <c r="H516" s="79"/>
      <c r="I516" s="79"/>
      <c r="J516" s="82" t="n">
        <f aca="false">+L516+O516</f>
        <v>0</v>
      </c>
      <c r="K516" s="79"/>
      <c r="L516" s="79"/>
      <c r="M516" s="79"/>
      <c r="N516" s="79"/>
      <c r="O516" s="79"/>
      <c r="P516" s="79" t="n">
        <f aca="false">+E516+J516</f>
        <v>0</v>
      </c>
      <c r="Q516" s="64" t="n">
        <f aca="false">+P516</f>
        <v>0</v>
      </c>
      <c r="R516" s="5"/>
      <c r="S516" s="103"/>
      <c r="T516" s="103"/>
      <c r="U516" s="103"/>
      <c r="V516" s="103"/>
    </row>
    <row r="517" customFormat="false" ht="15.75" hidden="true" customHeight="false" outlineLevel="0" collapsed="false">
      <c r="A517" s="75"/>
      <c r="B517" s="87"/>
      <c r="C517" s="87"/>
      <c r="D517" s="106" t="s">
        <v>794</v>
      </c>
      <c r="E517" s="90" t="n">
        <f aca="false">+F517+I517</f>
        <v>0</v>
      </c>
      <c r="F517" s="90"/>
      <c r="G517" s="90"/>
      <c r="H517" s="90"/>
      <c r="I517" s="90"/>
      <c r="J517" s="90" t="n">
        <f aca="false">+L517+O517</f>
        <v>0</v>
      </c>
      <c r="K517" s="90"/>
      <c r="L517" s="90"/>
      <c r="M517" s="90"/>
      <c r="N517" s="90"/>
      <c r="O517" s="90"/>
      <c r="P517" s="90" t="n">
        <f aca="false">+E517+J517</f>
        <v>0</v>
      </c>
      <c r="Q517" s="64" t="n">
        <f aca="false">+P517</f>
        <v>0</v>
      </c>
      <c r="R517" s="5"/>
      <c r="S517" s="103"/>
      <c r="T517" s="103"/>
      <c r="U517" s="103"/>
      <c r="V517" s="103"/>
    </row>
    <row r="518" customFormat="false" ht="30" hidden="true" customHeight="false" outlineLevel="0" collapsed="false">
      <c r="A518" s="75"/>
      <c r="B518" s="67"/>
      <c r="C518" s="67"/>
      <c r="D518" s="105" t="s">
        <v>993</v>
      </c>
      <c r="E518" s="86" t="n">
        <f aca="false">+F518+I518</f>
        <v>0</v>
      </c>
      <c r="F518" s="86"/>
      <c r="G518" s="86"/>
      <c r="H518" s="86"/>
      <c r="I518" s="86"/>
      <c r="J518" s="86" t="n">
        <f aca="false">+L518+O518</f>
        <v>0</v>
      </c>
      <c r="K518" s="86"/>
      <c r="L518" s="86"/>
      <c r="M518" s="86"/>
      <c r="N518" s="86"/>
      <c r="O518" s="86"/>
      <c r="P518" s="86" t="n">
        <f aca="false">+E518+J518</f>
        <v>0</v>
      </c>
      <c r="Q518" s="64" t="n">
        <f aca="false">+P518</f>
        <v>0</v>
      </c>
      <c r="R518" s="5"/>
      <c r="S518" s="103"/>
      <c r="T518" s="103"/>
      <c r="U518" s="103"/>
      <c r="V518" s="103"/>
    </row>
    <row r="519" customFormat="false" ht="45" hidden="true" customHeight="false" outlineLevel="0" collapsed="false">
      <c r="A519" s="75"/>
      <c r="B519" s="67"/>
      <c r="C519" s="67"/>
      <c r="D519" s="69" t="s">
        <v>994</v>
      </c>
      <c r="E519" s="86" t="n">
        <f aca="false">+F519+I519</f>
        <v>0</v>
      </c>
      <c r="F519" s="86"/>
      <c r="G519" s="86"/>
      <c r="H519" s="86"/>
      <c r="I519" s="86"/>
      <c r="J519" s="86" t="n">
        <f aca="false">+L519+O519</f>
        <v>0</v>
      </c>
      <c r="K519" s="86"/>
      <c r="L519" s="86"/>
      <c r="M519" s="86"/>
      <c r="N519" s="86"/>
      <c r="O519" s="86"/>
      <c r="P519" s="86" t="n">
        <f aca="false">+E519+J519</f>
        <v>0</v>
      </c>
      <c r="Q519" s="64" t="n">
        <f aca="false">+P519</f>
        <v>0</v>
      </c>
      <c r="R519" s="5"/>
      <c r="S519" s="103"/>
      <c r="T519" s="103"/>
      <c r="U519" s="103"/>
      <c r="V519" s="103"/>
    </row>
    <row r="520" customFormat="false" ht="52.5" hidden="true" customHeight="true" outlineLevel="0" collapsed="false">
      <c r="A520" s="59" t="n">
        <v>3719770</v>
      </c>
      <c r="B520" s="59" t="s">
        <v>435</v>
      </c>
      <c r="C520" s="59" t="s">
        <v>443</v>
      </c>
      <c r="D520" s="65" t="s">
        <v>436</v>
      </c>
      <c r="E520" s="78" t="n">
        <f aca="false">+F520+I520</f>
        <v>0</v>
      </c>
      <c r="F520" s="152" t="n">
        <f aca="false">8000000-8000000</f>
        <v>0</v>
      </c>
      <c r="G520" s="78"/>
      <c r="H520" s="78"/>
      <c r="I520" s="78"/>
      <c r="J520" s="78" t="n">
        <f aca="false">+L520+O520</f>
        <v>0</v>
      </c>
      <c r="K520" s="78"/>
      <c r="L520" s="78"/>
      <c r="M520" s="78"/>
      <c r="N520" s="78"/>
      <c r="O520" s="78"/>
      <c r="P520" s="78" t="n">
        <f aca="false">+E520+J520</f>
        <v>0</v>
      </c>
      <c r="Q520" s="64" t="n">
        <f aca="false">+P520</f>
        <v>0</v>
      </c>
      <c r="R520" s="5"/>
      <c r="S520" s="103"/>
      <c r="T520" s="103"/>
      <c r="U520" s="103"/>
      <c r="V520" s="103"/>
    </row>
    <row r="521" customFormat="false" ht="29.45" hidden="true" customHeight="true" outlineLevel="0" collapsed="false">
      <c r="A521" s="75"/>
      <c r="B521" s="75"/>
      <c r="C521" s="75"/>
      <c r="D521" s="105" t="s">
        <v>956</v>
      </c>
      <c r="E521" s="79" t="n">
        <f aca="false">+F521+I521</f>
        <v>0</v>
      </c>
      <c r="F521" s="79"/>
      <c r="G521" s="79"/>
      <c r="H521" s="79"/>
      <c r="I521" s="79"/>
      <c r="J521" s="79" t="n">
        <f aca="false">+L521+O521</f>
        <v>0</v>
      </c>
      <c r="K521" s="79"/>
      <c r="L521" s="79"/>
      <c r="M521" s="79"/>
      <c r="N521" s="79"/>
      <c r="O521" s="79"/>
      <c r="P521" s="79" t="n">
        <f aca="false">+E521+J521</f>
        <v>0</v>
      </c>
      <c r="Q521" s="64" t="n">
        <f aca="false">+P521</f>
        <v>0</v>
      </c>
      <c r="R521" s="5"/>
      <c r="S521" s="103"/>
      <c r="T521" s="103"/>
      <c r="U521" s="103"/>
      <c r="V521" s="103"/>
    </row>
    <row r="522" customFormat="false" ht="64.15" hidden="true" customHeight="true" outlineLevel="0" collapsed="false">
      <c r="A522" s="75"/>
      <c r="B522" s="75"/>
      <c r="C522" s="75"/>
      <c r="D522" s="105" t="s">
        <v>995</v>
      </c>
      <c r="E522" s="220" t="n">
        <f aca="false">+F522+I522</f>
        <v>0</v>
      </c>
      <c r="F522" s="220"/>
      <c r="G522" s="220"/>
      <c r="H522" s="220"/>
      <c r="I522" s="220"/>
      <c r="J522" s="79" t="n">
        <f aca="false">+L522+O522</f>
        <v>0</v>
      </c>
      <c r="K522" s="220"/>
      <c r="L522" s="220"/>
      <c r="M522" s="220"/>
      <c r="N522" s="220"/>
      <c r="O522" s="220" t="n">
        <f aca="false">2767751-2767751</f>
        <v>0</v>
      </c>
      <c r="P522" s="79" t="n">
        <f aca="false">+E522+J522</f>
        <v>0</v>
      </c>
      <c r="Q522" s="64" t="n">
        <f aca="false">+P522</f>
        <v>0</v>
      </c>
      <c r="R522" s="5"/>
      <c r="S522" s="103"/>
      <c r="T522" s="103"/>
      <c r="U522" s="103"/>
      <c r="V522" s="103"/>
    </row>
    <row r="523" customFormat="false" ht="30" hidden="true" customHeight="false" outlineLevel="0" collapsed="false">
      <c r="A523" s="75"/>
      <c r="B523" s="67"/>
      <c r="C523" s="67"/>
      <c r="D523" s="106" t="s">
        <v>996</v>
      </c>
      <c r="E523" s="220" t="n">
        <f aca="false">+F523+I523</f>
        <v>0</v>
      </c>
      <c r="F523" s="220"/>
      <c r="G523" s="220"/>
      <c r="H523" s="220"/>
      <c r="I523" s="220"/>
      <c r="J523" s="79" t="n">
        <f aca="false">+L523+O523</f>
        <v>0</v>
      </c>
      <c r="K523" s="221" t="n">
        <f aca="false">519224-519224</f>
        <v>0</v>
      </c>
      <c r="L523" s="221" t="n">
        <f aca="false">519224-519224</f>
        <v>0</v>
      </c>
      <c r="M523" s="221"/>
      <c r="N523" s="221"/>
      <c r="O523" s="221"/>
      <c r="P523" s="79" t="n">
        <f aca="false">+E523+J523</f>
        <v>0</v>
      </c>
      <c r="Q523" s="64" t="n">
        <f aca="false">+P523</f>
        <v>0</v>
      </c>
      <c r="R523" s="5"/>
      <c r="S523" s="103"/>
      <c r="T523" s="103"/>
      <c r="U523" s="103"/>
      <c r="V523" s="103"/>
    </row>
    <row r="524" customFormat="false" ht="15.75" hidden="true" customHeight="false" outlineLevel="0" collapsed="false">
      <c r="A524" s="75"/>
      <c r="B524" s="67"/>
      <c r="C524" s="67"/>
      <c r="D524" s="106" t="s">
        <v>997</v>
      </c>
      <c r="E524" s="220" t="n">
        <f aca="false">+F524+I524</f>
        <v>0</v>
      </c>
      <c r="F524" s="220"/>
      <c r="G524" s="220"/>
      <c r="H524" s="220"/>
      <c r="I524" s="220"/>
      <c r="J524" s="79" t="n">
        <f aca="false">+L524+O524</f>
        <v>0</v>
      </c>
      <c r="K524" s="221"/>
      <c r="L524" s="221"/>
      <c r="M524" s="221"/>
      <c r="N524" s="221"/>
      <c r="O524" s="221"/>
      <c r="P524" s="79" t="n">
        <f aca="false">+E524+J524</f>
        <v>0</v>
      </c>
      <c r="Q524" s="64" t="n">
        <f aca="false">+P524</f>
        <v>0</v>
      </c>
      <c r="R524" s="5"/>
      <c r="S524" s="103"/>
      <c r="T524" s="103"/>
      <c r="U524" s="103"/>
      <c r="V524" s="103"/>
    </row>
    <row r="525" customFormat="false" ht="30" hidden="true" customHeight="false" outlineLevel="0" collapsed="false">
      <c r="A525" s="75"/>
      <c r="B525" s="67"/>
      <c r="C525" s="67"/>
      <c r="D525" s="106" t="s">
        <v>998</v>
      </c>
      <c r="E525" s="220" t="n">
        <f aca="false">+F525+I525</f>
        <v>0</v>
      </c>
      <c r="F525" s="220"/>
      <c r="G525" s="220"/>
      <c r="H525" s="220"/>
      <c r="I525" s="220"/>
      <c r="J525" s="79" t="n">
        <f aca="false">+L525+O525</f>
        <v>0</v>
      </c>
      <c r="K525" s="221"/>
      <c r="L525" s="221"/>
      <c r="M525" s="221"/>
      <c r="N525" s="221"/>
      <c r="O525" s="221"/>
      <c r="P525" s="79" t="n">
        <f aca="false">+E525+J525</f>
        <v>0</v>
      </c>
      <c r="Q525" s="64" t="n">
        <f aca="false">+P525</f>
        <v>0</v>
      </c>
      <c r="R525" s="5"/>
      <c r="S525" s="103"/>
      <c r="T525" s="103"/>
      <c r="U525" s="103"/>
      <c r="V525" s="103"/>
    </row>
    <row r="526" customFormat="false" ht="60" hidden="true" customHeight="false" outlineLevel="0" collapsed="false">
      <c r="A526" s="75"/>
      <c r="B526" s="67"/>
      <c r="C526" s="67"/>
      <c r="D526" s="106" t="s">
        <v>999</v>
      </c>
      <c r="E526" s="220" t="n">
        <f aca="false">+F526+I526</f>
        <v>0</v>
      </c>
      <c r="F526" s="220"/>
      <c r="G526" s="220"/>
      <c r="H526" s="220"/>
      <c r="I526" s="220"/>
      <c r="J526" s="79" t="n">
        <f aca="false">+L526+O526</f>
        <v>0</v>
      </c>
      <c r="K526" s="221"/>
      <c r="L526" s="221"/>
      <c r="M526" s="221"/>
      <c r="N526" s="221"/>
      <c r="O526" s="221"/>
      <c r="P526" s="79" t="n">
        <f aca="false">+E526+J526</f>
        <v>0</v>
      </c>
      <c r="Q526" s="64" t="n">
        <f aca="false">+P526</f>
        <v>0</v>
      </c>
      <c r="R526" s="5"/>
      <c r="S526" s="103"/>
      <c r="T526" s="103"/>
      <c r="U526" s="103"/>
      <c r="V526" s="103"/>
    </row>
    <row r="527" customFormat="false" ht="15.75" hidden="true" customHeight="false" outlineLevel="0" collapsed="false">
      <c r="A527" s="75"/>
      <c r="B527" s="67"/>
      <c r="C527" s="67"/>
      <c r="D527" s="106" t="s">
        <v>1000</v>
      </c>
      <c r="E527" s="220" t="n">
        <f aca="false">+F527+I527</f>
        <v>0</v>
      </c>
      <c r="F527" s="220"/>
      <c r="G527" s="220"/>
      <c r="H527" s="220"/>
      <c r="I527" s="220"/>
      <c r="J527" s="79" t="n">
        <f aca="false">+L527+O527</f>
        <v>0</v>
      </c>
      <c r="K527" s="221"/>
      <c r="L527" s="221"/>
      <c r="M527" s="221"/>
      <c r="N527" s="221"/>
      <c r="O527" s="221"/>
      <c r="P527" s="79" t="n">
        <f aca="false">+E527+J527</f>
        <v>0</v>
      </c>
      <c r="Q527" s="64" t="n">
        <f aca="false">+P527</f>
        <v>0</v>
      </c>
      <c r="R527" s="5"/>
      <c r="S527" s="103"/>
      <c r="T527" s="103"/>
      <c r="U527" s="103"/>
      <c r="V527" s="103"/>
    </row>
    <row r="528" customFormat="false" ht="45" hidden="true" customHeight="false" outlineLevel="0" collapsed="false">
      <c r="A528" s="75"/>
      <c r="B528" s="67"/>
      <c r="C528" s="67"/>
      <c r="D528" s="201" t="s">
        <v>1001</v>
      </c>
      <c r="E528" s="220" t="n">
        <f aca="false">+F528+I528</f>
        <v>0</v>
      </c>
      <c r="F528" s="220"/>
      <c r="G528" s="220"/>
      <c r="H528" s="220"/>
      <c r="I528" s="220"/>
      <c r="J528" s="79" t="n">
        <f aca="false">+L528+O528</f>
        <v>0</v>
      </c>
      <c r="K528" s="221"/>
      <c r="L528" s="221"/>
      <c r="M528" s="221"/>
      <c r="N528" s="221"/>
      <c r="O528" s="221"/>
      <c r="P528" s="79" t="n">
        <f aca="false">+E528+J528</f>
        <v>0</v>
      </c>
      <c r="Q528" s="64" t="n">
        <f aca="false">+P528</f>
        <v>0</v>
      </c>
      <c r="R528" s="5"/>
      <c r="S528" s="103"/>
      <c r="T528" s="103"/>
      <c r="U528" s="103"/>
      <c r="V528" s="103"/>
    </row>
    <row r="529" customFormat="false" ht="60" hidden="true" customHeight="false" outlineLevel="0" collapsed="false">
      <c r="A529" s="75"/>
      <c r="B529" s="67"/>
      <c r="C529" s="67"/>
      <c r="D529" s="201" t="s">
        <v>1002</v>
      </c>
      <c r="E529" s="220" t="n">
        <f aca="false">+F529+I529</f>
        <v>0</v>
      </c>
      <c r="F529" s="220"/>
      <c r="G529" s="220"/>
      <c r="H529" s="220"/>
      <c r="I529" s="220"/>
      <c r="J529" s="79" t="n">
        <f aca="false">+L529+O529</f>
        <v>0</v>
      </c>
      <c r="K529" s="221"/>
      <c r="L529" s="221"/>
      <c r="M529" s="221"/>
      <c r="N529" s="221"/>
      <c r="O529" s="221"/>
      <c r="P529" s="79" t="n">
        <f aca="false">+E529+J529</f>
        <v>0</v>
      </c>
      <c r="Q529" s="64" t="n">
        <f aca="false">+P529</f>
        <v>0</v>
      </c>
      <c r="R529" s="5"/>
      <c r="S529" s="103"/>
      <c r="T529" s="103"/>
      <c r="U529" s="103"/>
      <c r="V529" s="103"/>
    </row>
    <row r="530" customFormat="false" ht="30" hidden="true" customHeight="false" outlineLevel="0" collapsed="false">
      <c r="A530" s="75"/>
      <c r="B530" s="67"/>
      <c r="C530" s="67"/>
      <c r="D530" s="201" t="s">
        <v>1003</v>
      </c>
      <c r="E530" s="220" t="n">
        <f aca="false">+F530+I530</f>
        <v>0</v>
      </c>
      <c r="F530" s="220"/>
      <c r="G530" s="220"/>
      <c r="H530" s="220"/>
      <c r="I530" s="220"/>
      <c r="J530" s="79" t="n">
        <f aca="false">+L530+O530</f>
        <v>0</v>
      </c>
      <c r="K530" s="221"/>
      <c r="L530" s="221"/>
      <c r="M530" s="221"/>
      <c r="N530" s="221"/>
      <c r="O530" s="221"/>
      <c r="P530" s="79" t="n">
        <f aca="false">+E530+J530</f>
        <v>0</v>
      </c>
      <c r="Q530" s="64" t="n">
        <f aca="false">+P530</f>
        <v>0</v>
      </c>
      <c r="R530" s="5"/>
      <c r="S530" s="103"/>
      <c r="T530" s="103"/>
      <c r="U530" s="103"/>
      <c r="V530" s="103"/>
    </row>
    <row r="531" customFormat="false" ht="45" hidden="true" customHeight="false" outlineLevel="0" collapsed="false">
      <c r="A531" s="75"/>
      <c r="B531" s="67"/>
      <c r="C531" s="67"/>
      <c r="D531" s="222" t="s">
        <v>1004</v>
      </c>
      <c r="E531" s="220" t="n">
        <f aca="false">+F531+I531</f>
        <v>0</v>
      </c>
      <c r="F531" s="220"/>
      <c r="G531" s="220"/>
      <c r="H531" s="220"/>
      <c r="I531" s="220"/>
      <c r="J531" s="79" t="n">
        <f aca="false">+L531+O531</f>
        <v>0</v>
      </c>
      <c r="K531" s="221"/>
      <c r="L531" s="221"/>
      <c r="M531" s="221"/>
      <c r="N531" s="221"/>
      <c r="O531" s="221"/>
      <c r="P531" s="79" t="n">
        <f aca="false">+E531+J531</f>
        <v>0</v>
      </c>
      <c r="Q531" s="64" t="n">
        <f aca="false">+P531</f>
        <v>0</v>
      </c>
      <c r="R531" s="5"/>
      <c r="S531" s="103"/>
      <c r="T531" s="103"/>
      <c r="U531" s="103"/>
      <c r="V531" s="103"/>
    </row>
    <row r="532" customFormat="false" ht="60" hidden="true" customHeight="false" outlineLevel="0" collapsed="false">
      <c r="A532" s="75"/>
      <c r="B532" s="67"/>
      <c r="C532" s="67"/>
      <c r="D532" s="105" t="s">
        <v>1005</v>
      </c>
      <c r="E532" s="220" t="n">
        <f aca="false">+F532+I532</f>
        <v>0</v>
      </c>
      <c r="F532" s="220"/>
      <c r="G532" s="220"/>
      <c r="H532" s="220"/>
      <c r="I532" s="220"/>
      <c r="J532" s="79" t="n">
        <f aca="false">+L532+O532</f>
        <v>0</v>
      </c>
      <c r="K532" s="221"/>
      <c r="L532" s="221"/>
      <c r="M532" s="221"/>
      <c r="N532" s="221"/>
      <c r="O532" s="221"/>
      <c r="P532" s="79" t="n">
        <f aca="false">+E532+J532</f>
        <v>0</v>
      </c>
      <c r="Q532" s="64" t="n">
        <f aca="false">+P532</f>
        <v>0</v>
      </c>
      <c r="R532" s="5"/>
      <c r="S532" s="103"/>
      <c r="T532" s="103"/>
      <c r="U532" s="103"/>
      <c r="V532" s="103"/>
    </row>
    <row r="533" customFormat="false" ht="30" hidden="true" customHeight="false" outlineLevel="0" collapsed="false">
      <c r="A533" s="75"/>
      <c r="B533" s="67"/>
      <c r="C533" s="67"/>
      <c r="D533" s="106" t="s">
        <v>1006</v>
      </c>
      <c r="E533" s="220" t="n">
        <f aca="false">+F533+I533</f>
        <v>0</v>
      </c>
      <c r="F533" s="220"/>
      <c r="G533" s="220"/>
      <c r="H533" s="220"/>
      <c r="I533" s="220"/>
      <c r="J533" s="79" t="n">
        <f aca="false">+L533+O533</f>
        <v>0</v>
      </c>
      <c r="K533" s="221"/>
      <c r="L533" s="221"/>
      <c r="M533" s="221"/>
      <c r="N533" s="221"/>
      <c r="O533" s="221"/>
      <c r="P533" s="79" t="n">
        <f aca="false">+E533+J533</f>
        <v>0</v>
      </c>
      <c r="Q533" s="64" t="n">
        <f aca="false">+P533</f>
        <v>0</v>
      </c>
      <c r="R533" s="5"/>
      <c r="S533" s="103"/>
      <c r="T533" s="103"/>
      <c r="U533" s="103"/>
      <c r="V533" s="103"/>
    </row>
    <row r="534" customFormat="false" ht="45" hidden="true" customHeight="false" outlineLevel="0" collapsed="false">
      <c r="A534" s="75"/>
      <c r="B534" s="67"/>
      <c r="C534" s="67"/>
      <c r="D534" s="106" t="s">
        <v>1007</v>
      </c>
      <c r="E534" s="220" t="n">
        <f aca="false">+F534+I534</f>
        <v>0</v>
      </c>
      <c r="F534" s="220"/>
      <c r="G534" s="220"/>
      <c r="H534" s="220"/>
      <c r="I534" s="220"/>
      <c r="J534" s="79" t="n">
        <f aca="false">+L534+O534</f>
        <v>0</v>
      </c>
      <c r="K534" s="221"/>
      <c r="L534" s="221"/>
      <c r="M534" s="221"/>
      <c r="N534" s="221"/>
      <c r="O534" s="221"/>
      <c r="P534" s="79" t="n">
        <f aca="false">+E534+J534</f>
        <v>0</v>
      </c>
      <c r="Q534" s="64" t="n">
        <f aca="false">+P534</f>
        <v>0</v>
      </c>
      <c r="R534" s="5"/>
      <c r="S534" s="103"/>
      <c r="T534" s="103"/>
      <c r="U534" s="103"/>
      <c r="V534" s="103"/>
    </row>
    <row r="535" customFormat="false" ht="15.75" hidden="true" customHeight="false" outlineLevel="0" collapsed="false">
      <c r="A535" s="75"/>
      <c r="B535" s="67"/>
      <c r="C535" s="67"/>
      <c r="D535" s="223" t="s">
        <v>1008</v>
      </c>
      <c r="E535" s="220" t="n">
        <f aca="false">+F535+I535</f>
        <v>0</v>
      </c>
      <c r="F535" s="220"/>
      <c r="G535" s="220"/>
      <c r="H535" s="220"/>
      <c r="I535" s="220"/>
      <c r="J535" s="79" t="n">
        <f aca="false">+L535+O535</f>
        <v>0</v>
      </c>
      <c r="K535" s="221"/>
      <c r="L535" s="221"/>
      <c r="M535" s="221"/>
      <c r="N535" s="221"/>
      <c r="O535" s="221"/>
      <c r="P535" s="79" t="n">
        <f aca="false">+E535+J535</f>
        <v>0</v>
      </c>
      <c r="Q535" s="64" t="n">
        <f aca="false">+P535</f>
        <v>0</v>
      </c>
      <c r="R535" s="5"/>
      <c r="S535" s="103"/>
      <c r="T535" s="103"/>
      <c r="U535" s="103"/>
      <c r="V535" s="103"/>
    </row>
    <row r="536" customFormat="false" ht="45" hidden="true" customHeight="false" outlineLevel="0" collapsed="false">
      <c r="A536" s="75"/>
      <c r="B536" s="67"/>
      <c r="C536" s="67"/>
      <c r="D536" s="201" t="s">
        <v>1009</v>
      </c>
      <c r="E536" s="220" t="n">
        <f aca="false">+F536+I536</f>
        <v>0</v>
      </c>
      <c r="F536" s="220"/>
      <c r="G536" s="220"/>
      <c r="H536" s="220"/>
      <c r="I536" s="220"/>
      <c r="J536" s="79" t="n">
        <f aca="false">+L536+O536</f>
        <v>0</v>
      </c>
      <c r="K536" s="221"/>
      <c r="L536" s="221"/>
      <c r="M536" s="221"/>
      <c r="N536" s="221"/>
      <c r="O536" s="221"/>
      <c r="P536" s="79" t="n">
        <f aca="false">+E536+J536</f>
        <v>0</v>
      </c>
      <c r="Q536" s="64" t="n">
        <f aca="false">+P536</f>
        <v>0</v>
      </c>
      <c r="R536" s="5"/>
      <c r="S536" s="103"/>
      <c r="T536" s="103"/>
      <c r="U536" s="103"/>
      <c r="V536" s="103"/>
    </row>
    <row r="537" customFormat="false" ht="45" hidden="true" customHeight="false" outlineLevel="0" collapsed="false">
      <c r="A537" s="75"/>
      <c r="B537" s="67"/>
      <c r="C537" s="67"/>
      <c r="D537" s="201" t="s">
        <v>1010</v>
      </c>
      <c r="E537" s="220" t="n">
        <f aca="false">+F537+I537</f>
        <v>0</v>
      </c>
      <c r="F537" s="220"/>
      <c r="G537" s="220"/>
      <c r="H537" s="220"/>
      <c r="I537" s="220"/>
      <c r="J537" s="79" t="n">
        <f aca="false">+L537+O537</f>
        <v>0</v>
      </c>
      <c r="K537" s="221"/>
      <c r="L537" s="221"/>
      <c r="M537" s="221"/>
      <c r="N537" s="221"/>
      <c r="O537" s="221"/>
      <c r="P537" s="79" t="n">
        <f aca="false">+E537+J537</f>
        <v>0</v>
      </c>
      <c r="Q537" s="64" t="n">
        <f aca="false">+P537</f>
        <v>0</v>
      </c>
      <c r="R537" s="5"/>
      <c r="S537" s="103"/>
      <c r="T537" s="103"/>
      <c r="U537" s="103"/>
      <c r="V537" s="103"/>
    </row>
    <row r="538" customFormat="false" ht="30" hidden="true" customHeight="false" outlineLevel="0" collapsed="false">
      <c r="A538" s="75"/>
      <c r="B538" s="67"/>
      <c r="C538" s="67"/>
      <c r="D538" s="201" t="s">
        <v>1011</v>
      </c>
      <c r="E538" s="220" t="n">
        <f aca="false">+F538+I538</f>
        <v>0</v>
      </c>
      <c r="F538" s="220"/>
      <c r="G538" s="224"/>
      <c r="H538" s="224"/>
      <c r="I538" s="224"/>
      <c r="J538" s="79" t="n">
        <f aca="false">+L538+O538</f>
        <v>0</v>
      </c>
      <c r="K538" s="221"/>
      <c r="L538" s="221"/>
      <c r="M538" s="221"/>
      <c r="N538" s="221"/>
      <c r="O538" s="221"/>
      <c r="P538" s="79" t="n">
        <f aca="false">+E538+J538</f>
        <v>0</v>
      </c>
      <c r="Q538" s="64" t="n">
        <f aca="false">+P538</f>
        <v>0</v>
      </c>
      <c r="R538" s="5"/>
      <c r="S538" s="103"/>
      <c r="T538" s="103"/>
      <c r="U538" s="103"/>
      <c r="V538" s="103"/>
    </row>
    <row r="539" customFormat="false" ht="60" hidden="true" customHeight="false" outlineLevel="0" collapsed="false">
      <c r="A539" s="75"/>
      <c r="B539" s="67"/>
      <c r="C539" s="67"/>
      <c r="D539" s="201" t="s">
        <v>1012</v>
      </c>
      <c r="E539" s="220" t="n">
        <f aca="false">+F539+I539</f>
        <v>0</v>
      </c>
      <c r="F539" s="220"/>
      <c r="G539" s="220"/>
      <c r="H539" s="220"/>
      <c r="I539" s="220"/>
      <c r="J539" s="79" t="n">
        <f aca="false">+L539+O539</f>
        <v>0</v>
      </c>
      <c r="K539" s="221"/>
      <c r="L539" s="221"/>
      <c r="M539" s="221"/>
      <c r="N539" s="221"/>
      <c r="O539" s="221"/>
      <c r="P539" s="79" t="n">
        <f aca="false">+E539+J539</f>
        <v>0</v>
      </c>
      <c r="Q539" s="64" t="n">
        <f aca="false">+P539</f>
        <v>0</v>
      </c>
      <c r="R539" s="5"/>
      <c r="S539" s="103"/>
      <c r="T539" s="103"/>
      <c r="U539" s="103"/>
      <c r="V539" s="103"/>
    </row>
    <row r="540" customFormat="false" ht="30" hidden="true" customHeight="false" outlineLevel="0" collapsed="false">
      <c r="A540" s="75"/>
      <c r="B540" s="67"/>
      <c r="C540" s="67"/>
      <c r="D540" s="106" t="s">
        <v>1013</v>
      </c>
      <c r="E540" s="220" t="n">
        <f aca="false">+F540+I540</f>
        <v>0</v>
      </c>
      <c r="F540" s="220"/>
      <c r="G540" s="220"/>
      <c r="H540" s="220"/>
      <c r="I540" s="220"/>
      <c r="J540" s="79" t="n">
        <f aca="false">+L540+O540</f>
        <v>0</v>
      </c>
      <c r="K540" s="221"/>
      <c r="L540" s="221"/>
      <c r="M540" s="221"/>
      <c r="N540" s="221"/>
      <c r="O540" s="221"/>
      <c r="P540" s="79" t="n">
        <f aca="false">+E540+J540</f>
        <v>0</v>
      </c>
      <c r="Q540" s="64" t="n">
        <f aca="false">+P540</f>
        <v>0</v>
      </c>
      <c r="R540" s="5"/>
      <c r="S540" s="103"/>
      <c r="T540" s="103"/>
      <c r="U540" s="103"/>
      <c r="V540" s="103"/>
    </row>
    <row r="541" customFormat="false" ht="75" hidden="true" customHeight="false" outlineLevel="0" collapsed="false">
      <c r="A541" s="75"/>
      <c r="B541" s="67"/>
      <c r="C541" s="67"/>
      <c r="D541" s="201" t="s">
        <v>1014</v>
      </c>
      <c r="E541" s="220" t="n">
        <f aca="false">+F541+I541</f>
        <v>0</v>
      </c>
      <c r="F541" s="220"/>
      <c r="G541" s="220"/>
      <c r="H541" s="220"/>
      <c r="I541" s="220"/>
      <c r="J541" s="79" t="n">
        <f aca="false">+L541+O541</f>
        <v>0</v>
      </c>
      <c r="K541" s="221"/>
      <c r="L541" s="221"/>
      <c r="M541" s="221"/>
      <c r="N541" s="221"/>
      <c r="O541" s="221"/>
      <c r="P541" s="79" t="n">
        <f aca="false">+E541+J541</f>
        <v>0</v>
      </c>
      <c r="Q541" s="64" t="n">
        <f aca="false">+P541</f>
        <v>0</v>
      </c>
      <c r="R541" s="5"/>
      <c r="S541" s="103"/>
      <c r="T541" s="103"/>
      <c r="U541" s="103"/>
      <c r="V541" s="103"/>
    </row>
    <row r="542" customFormat="false" ht="30" hidden="true" customHeight="false" outlineLevel="0" collapsed="false">
      <c r="A542" s="75"/>
      <c r="B542" s="67"/>
      <c r="C542" s="67"/>
      <c r="D542" s="201" t="s">
        <v>1015</v>
      </c>
      <c r="E542" s="220" t="n">
        <f aca="false">+F542+I542</f>
        <v>0</v>
      </c>
      <c r="F542" s="220"/>
      <c r="G542" s="220"/>
      <c r="H542" s="220"/>
      <c r="I542" s="220"/>
      <c r="J542" s="79" t="n">
        <f aca="false">+L542+O542</f>
        <v>0</v>
      </c>
      <c r="K542" s="221"/>
      <c r="L542" s="221"/>
      <c r="M542" s="221"/>
      <c r="N542" s="221"/>
      <c r="O542" s="221"/>
      <c r="P542" s="79" t="n">
        <f aca="false">+E542+J542</f>
        <v>0</v>
      </c>
      <c r="Q542" s="64" t="n">
        <f aca="false">+P542</f>
        <v>0</v>
      </c>
      <c r="R542" s="5"/>
      <c r="S542" s="103"/>
      <c r="T542" s="103"/>
      <c r="U542" s="103"/>
      <c r="V542" s="103"/>
    </row>
    <row r="543" customFormat="false" ht="60" hidden="true" customHeight="false" outlineLevel="0" collapsed="false">
      <c r="A543" s="75"/>
      <c r="B543" s="67"/>
      <c r="C543" s="67"/>
      <c r="D543" s="201" t="s">
        <v>1016</v>
      </c>
      <c r="E543" s="220" t="n">
        <f aca="false">+F543+I543</f>
        <v>0</v>
      </c>
      <c r="F543" s="220"/>
      <c r="G543" s="220"/>
      <c r="H543" s="220"/>
      <c r="I543" s="220"/>
      <c r="J543" s="79" t="n">
        <f aca="false">+L543+O543</f>
        <v>0</v>
      </c>
      <c r="K543" s="221"/>
      <c r="L543" s="221"/>
      <c r="M543" s="221"/>
      <c r="N543" s="221"/>
      <c r="O543" s="221"/>
      <c r="P543" s="79" t="n">
        <f aca="false">+E543+J543</f>
        <v>0</v>
      </c>
      <c r="Q543" s="64" t="n">
        <f aca="false">+P543</f>
        <v>0</v>
      </c>
      <c r="R543" s="5"/>
      <c r="S543" s="103"/>
      <c r="T543" s="103"/>
      <c r="U543" s="103"/>
      <c r="V543" s="103"/>
    </row>
    <row r="544" customFormat="false" ht="75" hidden="true" customHeight="false" outlineLevel="0" collapsed="false">
      <c r="A544" s="75"/>
      <c r="B544" s="67"/>
      <c r="C544" s="67"/>
      <c r="D544" s="201" t="s">
        <v>1017</v>
      </c>
      <c r="E544" s="220" t="n">
        <f aca="false">+F544+I544</f>
        <v>0</v>
      </c>
      <c r="F544" s="220"/>
      <c r="G544" s="220"/>
      <c r="H544" s="220"/>
      <c r="I544" s="220"/>
      <c r="J544" s="79" t="n">
        <f aca="false">+L544+O544</f>
        <v>0</v>
      </c>
      <c r="K544" s="221"/>
      <c r="L544" s="221"/>
      <c r="M544" s="221"/>
      <c r="N544" s="221"/>
      <c r="O544" s="221"/>
      <c r="P544" s="79" t="n">
        <f aca="false">+E544+J544</f>
        <v>0</v>
      </c>
      <c r="Q544" s="64" t="n">
        <f aca="false">+P544</f>
        <v>0</v>
      </c>
      <c r="R544" s="5"/>
      <c r="S544" s="103"/>
      <c r="T544" s="103"/>
      <c r="U544" s="103"/>
      <c r="V544" s="103"/>
    </row>
    <row r="545" customFormat="false" ht="45" hidden="true" customHeight="false" outlineLevel="0" collapsed="false">
      <c r="A545" s="75"/>
      <c r="B545" s="67"/>
      <c r="C545" s="67"/>
      <c r="D545" s="225" t="s">
        <v>1018</v>
      </c>
      <c r="E545" s="226" t="n">
        <f aca="false">+F545+I545</f>
        <v>0</v>
      </c>
      <c r="F545" s="226"/>
      <c r="G545" s="226"/>
      <c r="H545" s="226"/>
      <c r="I545" s="226"/>
      <c r="J545" s="79" t="n">
        <f aca="false">+L545+O545</f>
        <v>0</v>
      </c>
      <c r="K545" s="227"/>
      <c r="L545" s="227"/>
      <c r="M545" s="227"/>
      <c r="N545" s="227"/>
      <c r="O545" s="227"/>
      <c r="P545" s="100" t="n">
        <f aca="false">+E545+J545</f>
        <v>0</v>
      </c>
      <c r="Q545" s="64" t="n">
        <f aca="false">+P545</f>
        <v>0</v>
      </c>
      <c r="R545" s="5"/>
      <c r="S545" s="103"/>
      <c r="T545" s="103"/>
      <c r="U545" s="103"/>
      <c r="V545" s="103"/>
    </row>
    <row r="546" customFormat="false" ht="60" hidden="true" customHeight="false" outlineLevel="0" collapsed="false">
      <c r="A546" s="75"/>
      <c r="B546" s="67"/>
      <c r="C546" s="67"/>
      <c r="D546" s="105" t="s">
        <v>1019</v>
      </c>
      <c r="E546" s="226" t="n">
        <f aca="false">+F546+I546</f>
        <v>0</v>
      </c>
      <c r="F546" s="226"/>
      <c r="G546" s="226"/>
      <c r="H546" s="226"/>
      <c r="I546" s="226"/>
      <c r="J546" s="79" t="n">
        <f aca="false">+L546+O546</f>
        <v>0</v>
      </c>
      <c r="K546" s="227"/>
      <c r="L546" s="227"/>
      <c r="M546" s="227"/>
      <c r="N546" s="227"/>
      <c r="O546" s="221"/>
      <c r="P546" s="79" t="n">
        <f aca="false">+E546+J546</f>
        <v>0</v>
      </c>
      <c r="Q546" s="64" t="n">
        <f aca="false">+P546</f>
        <v>0</v>
      </c>
      <c r="R546" s="5"/>
      <c r="S546" s="103"/>
      <c r="T546" s="103"/>
      <c r="U546" s="103"/>
      <c r="V546" s="103"/>
    </row>
    <row r="547" customFormat="false" ht="18.75" hidden="true" customHeight="false" outlineLevel="0" collapsed="false">
      <c r="A547" s="75"/>
      <c r="B547" s="67"/>
      <c r="C547" s="67"/>
      <c r="D547" s="228"/>
      <c r="E547" s="79" t="n">
        <f aca="false">+F547+I547</f>
        <v>0</v>
      </c>
      <c r="F547" s="79"/>
      <c r="G547" s="79"/>
      <c r="H547" s="79"/>
      <c r="I547" s="79"/>
      <c r="J547" s="79" t="n">
        <f aca="false">+L547+O547</f>
        <v>0</v>
      </c>
      <c r="K547" s="79"/>
      <c r="L547" s="79"/>
      <c r="M547" s="79"/>
      <c r="N547" s="79"/>
      <c r="O547" s="79"/>
      <c r="P547" s="79" t="n">
        <f aca="false">+E547+J547</f>
        <v>0</v>
      </c>
      <c r="Q547" s="64" t="n">
        <f aca="false">+P547</f>
        <v>0</v>
      </c>
      <c r="R547" s="5"/>
      <c r="S547" s="103"/>
      <c r="T547" s="103"/>
      <c r="U547" s="103"/>
      <c r="V547" s="103"/>
    </row>
    <row r="548" customFormat="false" ht="15.75" hidden="true" customHeight="false" outlineLevel="0" collapsed="false">
      <c r="A548" s="75"/>
      <c r="B548" s="67"/>
      <c r="C548" s="67"/>
      <c r="D548" s="201"/>
      <c r="E548" s="79" t="n">
        <f aca="false">+F548+I548</f>
        <v>0</v>
      </c>
      <c r="F548" s="79"/>
      <c r="G548" s="79"/>
      <c r="H548" s="79"/>
      <c r="I548" s="79"/>
      <c r="J548" s="79" t="n">
        <f aca="false">+L548+O548</f>
        <v>0</v>
      </c>
      <c r="K548" s="79"/>
      <c r="L548" s="79"/>
      <c r="M548" s="79"/>
      <c r="N548" s="79"/>
      <c r="O548" s="79"/>
      <c r="P548" s="79" t="n">
        <f aca="false">+E548+J548</f>
        <v>0</v>
      </c>
      <c r="Q548" s="64" t="n">
        <f aca="false">+P548</f>
        <v>0</v>
      </c>
      <c r="R548" s="5"/>
      <c r="S548" s="103"/>
      <c r="T548" s="103"/>
      <c r="U548" s="103"/>
      <c r="V548" s="103"/>
    </row>
    <row r="549" customFormat="false" ht="30" hidden="true" customHeight="false" outlineLevel="0" collapsed="false">
      <c r="A549" s="75"/>
      <c r="B549" s="67"/>
      <c r="C549" s="67"/>
      <c r="D549" s="106" t="s">
        <v>1020</v>
      </c>
      <c r="E549" s="79" t="n">
        <f aca="false">+F549+I549</f>
        <v>0</v>
      </c>
      <c r="F549" s="79"/>
      <c r="G549" s="79"/>
      <c r="H549" s="79"/>
      <c r="I549" s="79"/>
      <c r="J549" s="79" t="n">
        <f aca="false">+L549+O549</f>
        <v>0</v>
      </c>
      <c r="K549" s="79"/>
      <c r="L549" s="79"/>
      <c r="M549" s="79"/>
      <c r="N549" s="79"/>
      <c r="O549" s="79"/>
      <c r="P549" s="79" t="n">
        <f aca="false">+E549+J549</f>
        <v>0</v>
      </c>
      <c r="Q549" s="64" t="n">
        <f aca="false">+P549</f>
        <v>0</v>
      </c>
      <c r="R549" s="5"/>
      <c r="S549" s="103"/>
      <c r="T549" s="103"/>
      <c r="U549" s="103"/>
      <c r="V549" s="103"/>
    </row>
    <row r="550" customFormat="false" ht="45" hidden="true" customHeight="false" outlineLevel="0" collapsed="false">
      <c r="A550" s="75"/>
      <c r="B550" s="67"/>
      <c r="C550" s="67"/>
      <c r="D550" s="166" t="s">
        <v>1021</v>
      </c>
      <c r="E550" s="79" t="n">
        <f aca="false">+F550+I550</f>
        <v>0</v>
      </c>
      <c r="F550" s="79"/>
      <c r="G550" s="79"/>
      <c r="H550" s="79"/>
      <c r="I550" s="79"/>
      <c r="J550" s="79" t="n">
        <f aca="false">+L550+O550</f>
        <v>0</v>
      </c>
      <c r="K550" s="79"/>
      <c r="L550" s="79"/>
      <c r="M550" s="79"/>
      <c r="N550" s="79"/>
      <c r="O550" s="79"/>
      <c r="P550" s="79" t="n">
        <f aca="false">+E550+J550</f>
        <v>0</v>
      </c>
      <c r="Q550" s="64" t="n">
        <f aca="false">+P550</f>
        <v>0</v>
      </c>
      <c r="R550" s="5"/>
      <c r="S550" s="103"/>
      <c r="T550" s="103"/>
      <c r="U550" s="103"/>
      <c r="V550" s="103"/>
    </row>
    <row r="551" customFormat="false" ht="15.75" hidden="true" customHeight="false" outlineLevel="0" collapsed="false">
      <c r="A551" s="75"/>
      <c r="B551" s="67"/>
      <c r="C551" s="67"/>
      <c r="D551" s="201"/>
      <c r="E551" s="79" t="n">
        <f aca="false">+F551+I551</f>
        <v>0</v>
      </c>
      <c r="F551" s="79"/>
      <c r="G551" s="79"/>
      <c r="H551" s="79"/>
      <c r="I551" s="79"/>
      <c r="J551" s="79" t="n">
        <f aca="false">+L551+O551</f>
        <v>0</v>
      </c>
      <c r="K551" s="79"/>
      <c r="L551" s="79"/>
      <c r="M551" s="79"/>
      <c r="N551" s="79"/>
      <c r="O551" s="79"/>
      <c r="P551" s="79" t="n">
        <f aca="false">+E551+J551</f>
        <v>0</v>
      </c>
      <c r="Q551" s="64" t="n">
        <f aca="false">+P551</f>
        <v>0</v>
      </c>
      <c r="R551" s="5"/>
      <c r="S551" s="103"/>
      <c r="T551" s="103"/>
      <c r="U551" s="103"/>
      <c r="V551" s="103"/>
    </row>
    <row r="552" customFormat="false" ht="75" hidden="true" customHeight="false" outlineLevel="0" collapsed="false">
      <c r="A552" s="75"/>
      <c r="B552" s="67"/>
      <c r="C552" s="67"/>
      <c r="D552" s="105" t="s">
        <v>1022</v>
      </c>
      <c r="E552" s="220" t="n">
        <f aca="false">+F552+I552</f>
        <v>0</v>
      </c>
      <c r="F552" s="220"/>
      <c r="G552" s="79"/>
      <c r="H552" s="79"/>
      <c r="I552" s="79"/>
      <c r="J552" s="79" t="n">
        <f aca="false">+L552+O552</f>
        <v>0</v>
      </c>
      <c r="K552" s="79"/>
      <c r="L552" s="79"/>
      <c r="M552" s="79"/>
      <c r="N552" s="79"/>
      <c r="O552" s="79"/>
      <c r="P552" s="79" t="n">
        <f aca="false">+E552+J552</f>
        <v>0</v>
      </c>
      <c r="Q552" s="64" t="n">
        <f aca="false">+P552</f>
        <v>0</v>
      </c>
      <c r="R552" s="5"/>
      <c r="S552" s="103"/>
      <c r="T552" s="103"/>
      <c r="U552" s="103"/>
      <c r="V552" s="103"/>
    </row>
    <row r="553" customFormat="false" ht="120" hidden="true" customHeight="false" outlineLevel="0" collapsed="false">
      <c r="A553" s="75"/>
      <c r="B553" s="67"/>
      <c r="C553" s="67"/>
      <c r="D553" s="229" t="s">
        <v>1023</v>
      </c>
      <c r="E553" s="79" t="n">
        <f aca="false">+F553+I553</f>
        <v>0</v>
      </c>
      <c r="F553" s="79"/>
      <c r="G553" s="79"/>
      <c r="H553" s="79"/>
      <c r="I553" s="79"/>
      <c r="J553" s="79" t="n">
        <f aca="false">+L553+O553</f>
        <v>0</v>
      </c>
      <c r="K553" s="79"/>
      <c r="L553" s="79"/>
      <c r="M553" s="79"/>
      <c r="N553" s="79"/>
      <c r="O553" s="79"/>
      <c r="P553" s="79" t="n">
        <f aca="false">+E553+J553</f>
        <v>0</v>
      </c>
      <c r="Q553" s="64" t="n">
        <f aca="false">+P553</f>
        <v>0</v>
      </c>
      <c r="R553" s="5"/>
      <c r="S553" s="103"/>
      <c r="T553" s="103"/>
      <c r="U553" s="103"/>
      <c r="V553" s="103"/>
    </row>
    <row r="554" customFormat="false" ht="135" hidden="true" customHeight="false" outlineLevel="0" collapsed="false">
      <c r="A554" s="75"/>
      <c r="B554" s="67"/>
      <c r="C554" s="67"/>
      <c r="D554" s="105" t="s">
        <v>1024</v>
      </c>
      <c r="E554" s="220" t="n">
        <f aca="false">+F554+I554</f>
        <v>0</v>
      </c>
      <c r="F554" s="220"/>
      <c r="G554" s="79"/>
      <c r="H554" s="79"/>
      <c r="I554" s="79"/>
      <c r="J554" s="79" t="n">
        <f aca="false">+L554+O554</f>
        <v>0</v>
      </c>
      <c r="K554" s="79"/>
      <c r="L554" s="79"/>
      <c r="M554" s="79"/>
      <c r="N554" s="79"/>
      <c r="O554" s="79"/>
      <c r="P554" s="79" t="n">
        <f aca="false">+E554+J554</f>
        <v>0</v>
      </c>
      <c r="Q554" s="64" t="n">
        <f aca="false">+P554</f>
        <v>0</v>
      </c>
      <c r="R554" s="5"/>
      <c r="S554" s="103"/>
      <c r="T554" s="103"/>
      <c r="U554" s="103"/>
      <c r="V554" s="103"/>
    </row>
    <row r="555" customFormat="false" ht="45" hidden="true" customHeight="false" outlineLevel="0" collapsed="false">
      <c r="A555" s="75"/>
      <c r="B555" s="67"/>
      <c r="C555" s="67"/>
      <c r="D555" s="123" t="s">
        <v>1025</v>
      </c>
      <c r="E555" s="79" t="n">
        <f aca="false">+F555+I555</f>
        <v>0</v>
      </c>
      <c r="F555" s="79"/>
      <c r="G555" s="79"/>
      <c r="H555" s="79"/>
      <c r="I555" s="79"/>
      <c r="J555" s="79" t="n">
        <f aca="false">+L555+O555</f>
        <v>0</v>
      </c>
      <c r="K555" s="79"/>
      <c r="L555" s="79"/>
      <c r="M555" s="79"/>
      <c r="N555" s="79"/>
      <c r="O555" s="79"/>
      <c r="P555" s="79" t="n">
        <f aca="false">+E555+J555</f>
        <v>0</v>
      </c>
      <c r="Q555" s="64" t="n">
        <f aca="false">+P555</f>
        <v>0</v>
      </c>
      <c r="R555" s="5"/>
      <c r="S555" s="103"/>
      <c r="T555" s="103"/>
      <c r="U555" s="103"/>
      <c r="V555" s="103"/>
    </row>
    <row r="556" customFormat="false" ht="45" hidden="true" customHeight="false" outlineLevel="0" collapsed="false">
      <c r="A556" s="75"/>
      <c r="B556" s="67"/>
      <c r="C556" s="67"/>
      <c r="D556" s="229" t="s">
        <v>1026</v>
      </c>
      <c r="E556" s="79" t="n">
        <f aca="false">+F556+I556</f>
        <v>0</v>
      </c>
      <c r="F556" s="79"/>
      <c r="G556" s="79"/>
      <c r="H556" s="79"/>
      <c r="I556" s="79"/>
      <c r="J556" s="79"/>
      <c r="K556" s="79"/>
      <c r="L556" s="79"/>
      <c r="M556" s="79"/>
      <c r="N556" s="79"/>
      <c r="O556" s="79"/>
      <c r="P556" s="79" t="n">
        <f aca="false">+E556+J556</f>
        <v>0</v>
      </c>
      <c r="Q556" s="64" t="n">
        <f aca="false">+P556</f>
        <v>0</v>
      </c>
      <c r="R556" s="5"/>
      <c r="S556" s="103"/>
      <c r="T556" s="103"/>
      <c r="U556" s="103"/>
      <c r="V556" s="103"/>
    </row>
    <row r="557" customFormat="false" ht="15.75" hidden="true" customHeight="false" outlineLevel="0" collapsed="false">
      <c r="A557" s="75"/>
      <c r="B557" s="67"/>
      <c r="C557" s="67"/>
      <c r="D557" s="105" t="s">
        <v>1027</v>
      </c>
      <c r="E557" s="79" t="n">
        <f aca="false">+F557+I557</f>
        <v>0</v>
      </c>
      <c r="F557" s="79"/>
      <c r="G557" s="79"/>
      <c r="H557" s="79"/>
      <c r="I557" s="79"/>
      <c r="J557" s="79" t="n">
        <f aca="false">+L557+O557</f>
        <v>0</v>
      </c>
      <c r="K557" s="79"/>
      <c r="L557" s="79"/>
      <c r="M557" s="79"/>
      <c r="N557" s="79"/>
      <c r="O557" s="79"/>
      <c r="P557" s="79" t="n">
        <f aca="false">+E557+J557</f>
        <v>0</v>
      </c>
      <c r="Q557" s="64" t="n">
        <f aca="false">+P557</f>
        <v>0</v>
      </c>
      <c r="R557" s="5"/>
      <c r="S557" s="103"/>
      <c r="T557" s="103"/>
      <c r="U557" s="103"/>
      <c r="V557" s="103"/>
    </row>
    <row r="558" customFormat="false" ht="45" hidden="true" customHeight="false" outlineLevel="0" collapsed="false">
      <c r="A558" s="75"/>
      <c r="B558" s="67"/>
      <c r="C558" s="67"/>
      <c r="D558" s="105" t="s">
        <v>1028</v>
      </c>
      <c r="E558" s="79" t="n">
        <f aca="false">+F558+I558</f>
        <v>0</v>
      </c>
      <c r="F558" s="79"/>
      <c r="G558" s="79"/>
      <c r="H558" s="79"/>
      <c r="I558" s="79"/>
      <c r="J558" s="79" t="n">
        <f aca="false">+L558+O558</f>
        <v>0</v>
      </c>
      <c r="K558" s="79"/>
      <c r="L558" s="79"/>
      <c r="M558" s="79"/>
      <c r="N558" s="79"/>
      <c r="O558" s="79"/>
      <c r="P558" s="79" t="n">
        <f aca="false">+E558+J558</f>
        <v>0</v>
      </c>
      <c r="Q558" s="64" t="n">
        <f aca="false">+P558</f>
        <v>0</v>
      </c>
      <c r="R558" s="5"/>
      <c r="S558" s="103"/>
      <c r="T558" s="103"/>
      <c r="U558" s="103"/>
      <c r="V558" s="103"/>
    </row>
    <row r="559" customFormat="false" ht="30" hidden="true" customHeight="false" outlineLevel="0" collapsed="false">
      <c r="A559" s="75"/>
      <c r="B559" s="67"/>
      <c r="C559" s="67"/>
      <c r="D559" s="200" t="s">
        <v>1029</v>
      </c>
      <c r="E559" s="79" t="n">
        <f aca="false">+F559+I559</f>
        <v>0</v>
      </c>
      <c r="F559" s="79"/>
      <c r="G559" s="79"/>
      <c r="H559" s="79"/>
      <c r="I559" s="79"/>
      <c r="J559" s="79" t="n">
        <f aca="false">+L559+O559</f>
        <v>0</v>
      </c>
      <c r="K559" s="79"/>
      <c r="L559" s="79"/>
      <c r="M559" s="79"/>
      <c r="N559" s="79"/>
      <c r="O559" s="79"/>
      <c r="P559" s="79" t="n">
        <f aca="false">+E559+J559</f>
        <v>0</v>
      </c>
      <c r="Q559" s="64" t="n">
        <f aca="false">+P559</f>
        <v>0</v>
      </c>
      <c r="R559" s="5"/>
      <c r="S559" s="103"/>
      <c r="T559" s="103"/>
      <c r="U559" s="103"/>
      <c r="V559" s="103"/>
    </row>
    <row r="560" customFormat="false" ht="39" hidden="true" customHeight="true" outlineLevel="0" collapsed="false">
      <c r="A560" s="75"/>
      <c r="B560" s="67"/>
      <c r="C560" s="67"/>
      <c r="D560" s="230" t="s">
        <v>1030</v>
      </c>
      <c r="E560" s="100" t="n">
        <f aca="false">+F560+I560</f>
        <v>0</v>
      </c>
      <c r="F560" s="100"/>
      <c r="G560" s="100"/>
      <c r="H560" s="100"/>
      <c r="I560" s="100"/>
      <c r="J560" s="100"/>
      <c r="K560" s="100"/>
      <c r="L560" s="100"/>
      <c r="M560" s="100"/>
      <c r="N560" s="100"/>
      <c r="O560" s="100"/>
      <c r="P560" s="100" t="n">
        <f aca="false">+E560+J560</f>
        <v>0</v>
      </c>
      <c r="Q560" s="64" t="n">
        <f aca="false">+P560</f>
        <v>0</v>
      </c>
      <c r="R560" s="5"/>
      <c r="S560" s="103"/>
      <c r="T560" s="103"/>
      <c r="U560" s="103"/>
      <c r="V560" s="103"/>
    </row>
    <row r="561" customFormat="false" ht="28.5" hidden="true" customHeight="true" outlineLevel="0" collapsed="false">
      <c r="A561" s="75"/>
      <c r="B561" s="67"/>
      <c r="C561" s="67"/>
      <c r="D561" s="154" t="s">
        <v>1031</v>
      </c>
      <c r="E561" s="79" t="n">
        <f aca="false">+F561+I561</f>
        <v>0</v>
      </c>
      <c r="F561" s="79"/>
      <c r="G561" s="79"/>
      <c r="H561" s="79"/>
      <c r="I561" s="79"/>
      <c r="J561" s="79" t="n">
        <f aca="false">+L561+O561</f>
        <v>0</v>
      </c>
      <c r="K561" s="79"/>
      <c r="L561" s="79"/>
      <c r="M561" s="79"/>
      <c r="N561" s="79"/>
      <c r="O561" s="79"/>
      <c r="P561" s="79" t="n">
        <f aca="false">+E561+J561</f>
        <v>0</v>
      </c>
      <c r="Q561" s="64" t="n">
        <f aca="false">+P561</f>
        <v>0</v>
      </c>
      <c r="R561" s="5"/>
      <c r="S561" s="103"/>
      <c r="T561" s="103"/>
      <c r="U561" s="103"/>
      <c r="V561" s="103"/>
    </row>
    <row r="562" customFormat="false" ht="32.25" hidden="true" customHeight="true" outlineLevel="0" collapsed="false">
      <c r="A562" s="75"/>
      <c r="B562" s="67"/>
      <c r="C562" s="67"/>
      <c r="D562" s="201" t="s">
        <v>1032</v>
      </c>
      <c r="E562" s="79" t="n">
        <f aca="false">+F562+I562</f>
        <v>0</v>
      </c>
      <c r="F562" s="79"/>
      <c r="G562" s="79"/>
      <c r="H562" s="79"/>
      <c r="I562" s="79"/>
      <c r="J562" s="79" t="n">
        <f aca="false">+L562+O562</f>
        <v>0</v>
      </c>
      <c r="K562" s="79"/>
      <c r="L562" s="79"/>
      <c r="M562" s="79"/>
      <c r="N562" s="79"/>
      <c r="O562" s="79"/>
      <c r="P562" s="79" t="n">
        <f aca="false">+E562+J562</f>
        <v>0</v>
      </c>
      <c r="Q562" s="64" t="n">
        <f aca="false">+P562</f>
        <v>0</v>
      </c>
      <c r="R562" s="5"/>
      <c r="S562" s="103"/>
      <c r="T562" s="103"/>
      <c r="U562" s="103"/>
      <c r="V562" s="103"/>
    </row>
    <row r="563" customFormat="false" ht="12.75" hidden="true" customHeight="true" outlineLevel="0" collapsed="false">
      <c r="A563" s="75"/>
      <c r="B563" s="67"/>
      <c r="C563" s="67"/>
      <c r="D563" s="201" t="s">
        <v>1033</v>
      </c>
      <c r="E563" s="79" t="n">
        <f aca="false">+F563+I563</f>
        <v>0</v>
      </c>
      <c r="F563" s="79"/>
      <c r="G563" s="79"/>
      <c r="H563" s="79"/>
      <c r="I563" s="79"/>
      <c r="J563" s="79" t="n">
        <f aca="false">+L563+O563</f>
        <v>0</v>
      </c>
      <c r="K563" s="79"/>
      <c r="L563" s="79"/>
      <c r="M563" s="79"/>
      <c r="N563" s="79"/>
      <c r="O563" s="79"/>
      <c r="P563" s="79" t="n">
        <f aca="false">+E563+J563</f>
        <v>0</v>
      </c>
      <c r="Q563" s="64" t="n">
        <f aca="false">+P563</f>
        <v>0</v>
      </c>
      <c r="R563" s="5"/>
      <c r="S563" s="103"/>
      <c r="T563" s="103"/>
      <c r="U563" s="103"/>
      <c r="V563" s="103"/>
    </row>
    <row r="564" customFormat="false" ht="34.5" hidden="false" customHeight="true" outlineLevel="0" collapsed="false">
      <c r="A564" s="59"/>
      <c r="B564" s="59"/>
      <c r="C564" s="59"/>
      <c r="D564" s="231" t="s">
        <v>1034</v>
      </c>
      <c r="E564" s="232" t="n">
        <f aca="false">E115+E113+E112+E111+E110+E109+E118+E116+E114+E117</f>
        <v>3662000</v>
      </c>
      <c r="F564" s="232" t="n">
        <f aca="false">F115+F113+F112+F111+F110+F109+F118+F116+F114+F117</f>
        <v>3662000</v>
      </c>
      <c r="G564" s="232" t="n">
        <f aca="false">G115+G113+G112+G111+G110+G109+G118+G116+G114+G117</f>
        <v>-700000</v>
      </c>
      <c r="H564" s="232" t="n">
        <f aca="false">H115+H113+H112+H111+H110+H109+H118+H116+H114+H117</f>
        <v>-224000</v>
      </c>
      <c r="I564" s="232" t="n">
        <f aca="false">I115+I113+I112+I111+I110+I109+I118+I116+I114+I117</f>
        <v>0</v>
      </c>
      <c r="J564" s="232" t="n">
        <f aca="false">J115+J113+J112+J111+J110+J109+J118+J116+J114+J117</f>
        <v>-3162000</v>
      </c>
      <c r="K564" s="232" t="n">
        <f aca="false">K115+K113+K112+K111+K110+K109+K118+K116+K114+K117</f>
        <v>-3162000</v>
      </c>
      <c r="L564" s="232" t="n">
        <f aca="false">L115+L113+L112+L111+L110+L109+L118+L116+L114+L117</f>
        <v>0</v>
      </c>
      <c r="M564" s="232" t="n">
        <f aca="false">M115+M113+M112+M111+M110+M109+M118+M116+M114+M117</f>
        <v>0</v>
      </c>
      <c r="N564" s="232" t="n">
        <f aca="false">N115+N113+N112+N111+N110+N109+N118+N116+N114+N117</f>
        <v>0</v>
      </c>
      <c r="O564" s="232" t="n">
        <f aca="false">O115+O113+O112+O111+O110+O109+O118+O116+O114+O117</f>
        <v>-3162000</v>
      </c>
      <c r="P564" s="232" t="n">
        <f aca="false">P115+P113+P112+P111+P110+P109+P118+P116+P114+P117</f>
        <v>500000</v>
      </c>
      <c r="Q564" s="74" t="n">
        <f aca="false">+P564</f>
        <v>500000</v>
      </c>
      <c r="R564" s="233"/>
      <c r="S564" s="233"/>
      <c r="T564" s="233"/>
      <c r="U564" s="234"/>
      <c r="V564" s="234"/>
      <c r="W564" s="32"/>
      <c r="X564" s="32"/>
      <c r="Y564" s="32"/>
      <c r="Z564" s="32"/>
      <c r="AA564" s="32"/>
      <c r="AB564" s="32"/>
      <c r="AC564" s="32"/>
      <c r="AD564" s="32"/>
      <c r="AE564" s="32"/>
      <c r="AF564" s="32"/>
      <c r="AG564" s="32"/>
      <c r="AH564" s="32"/>
      <c r="AI564" s="32"/>
      <c r="AJ564" s="32"/>
      <c r="AK564" s="32"/>
      <c r="AL564" s="32"/>
      <c r="AM564" s="32"/>
      <c r="AN564" s="32"/>
    </row>
    <row r="565" customFormat="false" ht="45" hidden="true" customHeight="true" outlineLevel="0" collapsed="false">
      <c r="A565" s="67"/>
      <c r="B565" s="67"/>
      <c r="C565" s="67"/>
      <c r="D565" s="235" t="s">
        <v>444</v>
      </c>
      <c r="E565" s="100" t="n">
        <f aca="false">+E72+E482+E203</f>
        <v>0</v>
      </c>
      <c r="F565" s="100"/>
      <c r="G565" s="100" t="n">
        <f aca="false">+G72+G482+G203</f>
        <v>0</v>
      </c>
      <c r="H565" s="100" t="n">
        <f aca="false">+H72+H482+H203</f>
        <v>0</v>
      </c>
      <c r="I565" s="100"/>
      <c r="J565" s="100" t="n">
        <f aca="false">+J72+J482+J203</f>
        <v>0</v>
      </c>
      <c r="K565" s="100" t="n">
        <f aca="false">+K72+K482+K203</f>
        <v>0</v>
      </c>
      <c r="L565" s="100" t="n">
        <f aca="false">+L72+L482+L203</f>
        <v>0</v>
      </c>
      <c r="M565" s="100" t="n">
        <f aca="false">+M72+M482+M203</f>
        <v>0</v>
      </c>
      <c r="N565" s="100" t="n">
        <f aca="false">+N72+N482+N203</f>
        <v>0</v>
      </c>
      <c r="O565" s="100" t="n">
        <f aca="false">+O72+O482+O203</f>
        <v>0</v>
      </c>
      <c r="P565" s="100" t="n">
        <f aca="false">+P72+P482+P203</f>
        <v>0</v>
      </c>
      <c r="Q565" s="64" t="n">
        <f aca="false">+P565</f>
        <v>0</v>
      </c>
      <c r="R565" s="236"/>
      <c r="S565" s="237"/>
      <c r="T565" s="237"/>
      <c r="U565" s="237"/>
      <c r="V565" s="237"/>
    </row>
    <row r="566" customFormat="false" ht="33.75" hidden="false" customHeight="true" outlineLevel="0" collapsed="false">
      <c r="A566" s="238"/>
      <c r="B566" s="238"/>
      <c r="C566" s="239"/>
      <c r="D566" s="240"/>
      <c r="E566" s="241"/>
      <c r="F566" s="241"/>
      <c r="G566" s="241"/>
      <c r="H566" s="241"/>
      <c r="I566" s="241"/>
      <c r="J566" s="241"/>
      <c r="K566" s="241"/>
      <c r="L566" s="241"/>
      <c r="M566" s="241"/>
      <c r="N566" s="241"/>
      <c r="O566" s="241"/>
      <c r="P566" s="242"/>
      <c r="Q566" s="49" t="n">
        <f aca="false">108800836-P564</f>
        <v>108300836</v>
      </c>
      <c r="R566" s="236"/>
      <c r="S566" s="237"/>
      <c r="T566" s="237"/>
      <c r="U566" s="237"/>
      <c r="V566" s="237"/>
    </row>
    <row r="567" s="254" customFormat="true" ht="29.25" hidden="false" customHeight="true" outlineLevel="0" collapsed="false">
      <c r="A567" s="243"/>
      <c r="B567" s="243"/>
      <c r="C567" s="243"/>
      <c r="D567" s="244"/>
      <c r="E567" s="244"/>
      <c r="F567" s="244"/>
      <c r="G567" s="245"/>
      <c r="H567" s="244"/>
      <c r="I567" s="244"/>
      <c r="J567" s="246"/>
      <c r="K567" s="246"/>
      <c r="L567" s="247"/>
      <c r="M567" s="248"/>
      <c r="N567" s="249"/>
      <c r="O567" s="249"/>
      <c r="P567" s="249"/>
      <c r="Q567" s="74" t="n">
        <v>1</v>
      </c>
      <c r="R567" s="250"/>
      <c r="S567" s="251"/>
      <c r="T567" s="251"/>
      <c r="U567" s="251"/>
      <c r="V567" s="251"/>
      <c r="W567" s="251"/>
      <c r="X567" s="251"/>
      <c r="Y567" s="251"/>
      <c r="Z567" s="251"/>
      <c r="AA567" s="251"/>
      <c r="AB567" s="251"/>
      <c r="AC567" s="251"/>
      <c r="AD567" s="251"/>
      <c r="AE567" s="251"/>
      <c r="AF567" s="251"/>
      <c r="AG567" s="251"/>
      <c r="AH567" s="251"/>
      <c r="AI567" s="251"/>
      <c r="AJ567" s="251"/>
      <c r="AK567" s="251"/>
      <c r="AL567" s="251"/>
      <c r="AM567" s="251"/>
      <c r="AN567" s="251"/>
      <c r="AO567" s="252"/>
      <c r="AP567" s="252"/>
      <c r="AQ567" s="252"/>
      <c r="AR567" s="252"/>
      <c r="AS567" s="253"/>
      <c r="AT567" s="253"/>
      <c r="AU567" s="253"/>
      <c r="AV567" s="253"/>
      <c r="AW567" s="253"/>
      <c r="AX567" s="253"/>
      <c r="AY567" s="253"/>
      <c r="AZ567" s="253"/>
      <c r="BA567" s="253"/>
      <c r="BB567" s="253"/>
      <c r="BC567" s="253"/>
      <c r="BD567" s="253"/>
      <c r="BE567" s="253"/>
      <c r="BF567" s="253"/>
      <c r="BG567" s="253"/>
      <c r="BH567" s="253"/>
      <c r="BI567" s="253"/>
      <c r="BJ567" s="253"/>
      <c r="BK567" s="253"/>
      <c r="BL567" s="253"/>
      <c r="BM567" s="253"/>
      <c r="BN567" s="253"/>
    </row>
    <row r="568" s="217" customFormat="true" ht="20.25" hidden="true" customHeight="false" outlineLevel="0" collapsed="false">
      <c r="A568" s="255"/>
      <c r="B568" s="255"/>
      <c r="C568" s="255"/>
      <c r="D568" s="256"/>
      <c r="E568" s="257"/>
      <c r="F568" s="257"/>
      <c r="G568" s="257"/>
      <c r="H568" s="258"/>
      <c r="I568" s="258"/>
      <c r="J568" s="257"/>
      <c r="K568" s="257"/>
      <c r="L568" s="257"/>
      <c r="M568" s="257"/>
      <c r="N568" s="257"/>
      <c r="O568" s="257"/>
      <c r="P568" s="257"/>
      <c r="Q568" s="259"/>
      <c r="R568" s="260"/>
      <c r="S568" s="260"/>
      <c r="T568" s="5"/>
      <c r="U568" s="5"/>
      <c r="V568" s="260"/>
      <c r="W568" s="260"/>
      <c r="X568" s="260"/>
      <c r="Y568" s="5"/>
      <c r="Z568" s="260"/>
      <c r="AA568" s="260"/>
      <c r="AB568" s="260"/>
      <c r="AC568" s="260"/>
      <c r="AD568" s="5"/>
      <c r="AE568" s="5"/>
      <c r="AF568" s="260"/>
      <c r="AG568" s="260"/>
      <c r="AH568" s="260"/>
      <c r="AI568" s="5"/>
      <c r="AJ568" s="5"/>
      <c r="AK568" s="5"/>
      <c r="AL568" s="5"/>
      <c r="AM568" s="5"/>
      <c r="AN568" s="5"/>
      <c r="AO568" s="5"/>
      <c r="AP568" s="5"/>
      <c r="AQ568" s="5"/>
      <c r="AR568" s="5"/>
    </row>
    <row r="569" s="5" customFormat="true" ht="12.75" hidden="true" customHeight="false" outlineLevel="0" collapsed="false">
      <c r="A569" s="3"/>
      <c r="B569" s="3"/>
      <c r="C569" s="3"/>
      <c r="D569" s="261"/>
      <c r="E569" s="262"/>
      <c r="F569" s="262"/>
      <c r="G569" s="263"/>
      <c r="H569" s="263"/>
      <c r="I569" s="263"/>
      <c r="J569" s="263"/>
      <c r="K569" s="263"/>
      <c r="L569" s="263"/>
      <c r="M569" s="263"/>
      <c r="N569" s="263"/>
      <c r="O569" s="263"/>
      <c r="P569" s="263"/>
      <c r="Q569" s="259"/>
      <c r="R569" s="264"/>
      <c r="S569" s="264"/>
      <c r="T569" s="264"/>
      <c r="U569" s="264"/>
      <c r="V569" s="264"/>
      <c r="W569" s="264"/>
      <c r="X569" s="264"/>
      <c r="Y569" s="264"/>
      <c r="Z569" s="264"/>
      <c r="AA569" s="260"/>
      <c r="AB569" s="260"/>
      <c r="AC569" s="260"/>
      <c r="AD569" s="260"/>
      <c r="AE569" s="260"/>
      <c r="AF569" s="260"/>
      <c r="AG569" s="260"/>
      <c r="AH569" s="260"/>
      <c r="AI569" s="260"/>
      <c r="AJ569" s="264"/>
      <c r="AK569" s="264"/>
      <c r="AL569" s="264"/>
      <c r="AM569" s="264"/>
      <c r="AN569" s="264"/>
      <c r="AO569" s="264"/>
      <c r="AP569" s="264"/>
      <c r="AQ569" s="264"/>
    </row>
    <row r="570" s="5" customFormat="true" ht="12.75" hidden="true" customHeight="false" outlineLevel="0" collapsed="false">
      <c r="A570" s="265"/>
      <c r="B570" s="265"/>
      <c r="C570" s="265"/>
      <c r="D570" s="266"/>
      <c r="E570" s="267"/>
      <c r="F570" s="267"/>
      <c r="G570" s="267"/>
      <c r="H570" s="267"/>
      <c r="I570" s="267"/>
      <c r="J570" s="267"/>
      <c r="K570" s="267"/>
      <c r="L570" s="267"/>
      <c r="M570" s="267"/>
      <c r="N570" s="267"/>
      <c r="O570" s="267"/>
      <c r="P570" s="267"/>
      <c r="Q570" s="259"/>
      <c r="R570" s="267"/>
      <c r="S570" s="267"/>
      <c r="T570" s="267"/>
      <c r="U570" s="267"/>
      <c r="V570" s="267"/>
      <c r="W570" s="267"/>
      <c r="X570" s="267"/>
      <c r="Y570" s="267"/>
      <c r="Z570" s="268"/>
      <c r="AA570" s="267"/>
      <c r="AB570" s="267"/>
      <c r="AC570" s="267"/>
      <c r="AD570" s="267"/>
      <c r="AE570" s="267"/>
      <c r="AF570" s="267"/>
      <c r="AG570" s="267"/>
      <c r="AH570" s="267"/>
      <c r="AI570" s="267"/>
      <c r="AJ570" s="267"/>
      <c r="AK570" s="267"/>
      <c r="AL570" s="267"/>
      <c r="AM570" s="267"/>
    </row>
    <row r="571" s="5" customFormat="true" ht="12.75" hidden="true" customHeight="false" outlineLevel="0" collapsed="false">
      <c r="A571" s="269"/>
      <c r="B571" s="269"/>
      <c r="C571" s="269"/>
      <c r="D571" s="21"/>
      <c r="E571" s="270"/>
      <c r="F571" s="270"/>
      <c r="G571" s="270"/>
      <c r="H571" s="270"/>
      <c r="I571" s="270"/>
      <c r="J571" s="270"/>
      <c r="K571" s="270"/>
      <c r="L571" s="270"/>
      <c r="M571" s="270"/>
      <c r="N571" s="270"/>
      <c r="O571" s="270"/>
      <c r="P571" s="270"/>
      <c r="Q571" s="259"/>
      <c r="R571" s="271"/>
      <c r="S571" s="271"/>
      <c r="T571" s="271"/>
      <c r="U571" s="271"/>
      <c r="V571" s="271"/>
      <c r="W571" s="271"/>
      <c r="X571" s="271"/>
      <c r="Y571" s="271"/>
      <c r="AA571" s="271"/>
      <c r="AB571" s="260"/>
      <c r="AC571" s="260"/>
      <c r="AD571" s="260"/>
      <c r="AE571" s="260"/>
      <c r="AF571" s="260"/>
      <c r="AG571" s="260"/>
      <c r="AH571" s="260"/>
      <c r="AI571" s="260"/>
      <c r="AJ571" s="260"/>
    </row>
    <row r="572" s="268" customFormat="true" ht="12.75" hidden="true" customHeight="false" outlineLevel="0" collapsed="false">
      <c r="A572" s="272"/>
      <c r="B572" s="272"/>
      <c r="C572" s="272"/>
      <c r="D572" s="273"/>
      <c r="E572" s="274"/>
      <c r="F572" s="274"/>
      <c r="G572" s="274"/>
      <c r="H572" s="274"/>
      <c r="I572" s="274"/>
      <c r="J572" s="274"/>
      <c r="K572" s="274"/>
      <c r="L572" s="274"/>
      <c r="M572" s="274"/>
      <c r="N572" s="274"/>
      <c r="O572" s="274"/>
      <c r="P572" s="274"/>
      <c r="Q572" s="259"/>
      <c r="R572" s="267"/>
      <c r="S572" s="267"/>
      <c r="T572" s="267"/>
      <c r="U572" s="267"/>
      <c r="V572" s="267"/>
      <c r="W572" s="267"/>
      <c r="X572" s="267"/>
      <c r="Y572" s="267"/>
    </row>
    <row r="573" s="268" customFormat="true" ht="12.75" hidden="true" customHeight="false" outlineLevel="0" collapsed="false">
      <c r="D573" s="275"/>
      <c r="E573" s="276"/>
      <c r="F573" s="276"/>
      <c r="G573" s="267"/>
      <c r="H573" s="267"/>
      <c r="I573" s="267"/>
      <c r="J573" s="267"/>
      <c r="K573" s="267"/>
      <c r="L573" s="267"/>
      <c r="M573" s="267"/>
      <c r="N573" s="267"/>
      <c r="O573" s="267"/>
      <c r="P573" s="276"/>
      <c r="Q573" s="259"/>
      <c r="R573" s="276"/>
      <c r="S573" s="276"/>
      <c r="T573" s="276"/>
      <c r="U573" s="276"/>
      <c r="V573" s="276"/>
      <c r="W573" s="276"/>
      <c r="X573" s="276"/>
      <c r="Y573" s="276"/>
      <c r="Z573" s="276"/>
      <c r="AA573" s="276"/>
      <c r="AB573" s="276"/>
      <c r="AC573" s="276"/>
      <c r="AD573" s="276"/>
      <c r="AE573" s="276"/>
      <c r="AF573" s="276"/>
      <c r="AG573" s="276"/>
      <c r="AH573" s="276"/>
      <c r="AI573" s="276"/>
      <c r="AJ573" s="276"/>
      <c r="AK573" s="276"/>
      <c r="AL573" s="276"/>
      <c r="AM573" s="276"/>
      <c r="AN573" s="276"/>
      <c r="AO573" s="276"/>
      <c r="AP573" s="276"/>
    </row>
    <row r="574" customFormat="false" ht="15.75" hidden="true" customHeight="false" outlineLevel="0" collapsed="false">
      <c r="A574" s="277"/>
      <c r="B574" s="277"/>
      <c r="C574" s="277"/>
      <c r="D574" s="21"/>
      <c r="E574" s="278"/>
      <c r="F574" s="278"/>
      <c r="G574" s="278"/>
      <c r="H574" s="278"/>
      <c r="I574" s="278"/>
      <c r="J574" s="278"/>
      <c r="K574" s="278"/>
      <c r="L574" s="278"/>
      <c r="M574" s="278"/>
      <c r="N574" s="278"/>
      <c r="O574" s="278"/>
      <c r="P574" s="278"/>
      <c r="Q574" s="259"/>
      <c r="R574" s="278"/>
      <c r="S574" s="278"/>
      <c r="T574" s="278"/>
      <c r="U574" s="278"/>
      <c r="V574" s="278"/>
      <c r="W574" s="278"/>
      <c r="X574" s="278"/>
      <c r="Y574" s="278"/>
      <c r="Z574" s="279"/>
      <c r="AA574" s="279"/>
      <c r="AB574" s="279"/>
      <c r="AC574" s="279"/>
      <c r="AD574" s="279"/>
      <c r="AE574" s="279"/>
      <c r="AF574" s="279"/>
      <c r="AG574" s="279"/>
      <c r="AH574" s="279"/>
      <c r="AI574" s="279"/>
      <c r="AJ574" s="279"/>
      <c r="AK574" s="279"/>
      <c r="AL574" s="279"/>
      <c r="AM574" s="279"/>
      <c r="AN574" s="279"/>
      <c r="AO574" s="279"/>
      <c r="AP574" s="279"/>
      <c r="AQ574" s="3"/>
    </row>
    <row r="575" s="217" customFormat="true" ht="15.75" hidden="true" customHeight="false" outlineLevel="0" collapsed="false">
      <c r="A575" s="277"/>
      <c r="B575" s="277"/>
      <c r="C575" s="277"/>
      <c r="D575" s="21"/>
      <c r="E575" s="280"/>
      <c r="F575" s="280"/>
      <c r="G575" s="280"/>
      <c r="H575" s="280"/>
      <c r="I575" s="280"/>
      <c r="J575" s="280"/>
      <c r="K575" s="280"/>
      <c r="L575" s="280"/>
      <c r="M575" s="280"/>
      <c r="N575" s="280"/>
      <c r="O575" s="280"/>
      <c r="P575" s="280"/>
      <c r="Q575" s="259"/>
      <c r="R575" s="281"/>
      <c r="S575" s="281"/>
      <c r="T575" s="281"/>
      <c r="U575" s="281"/>
      <c r="V575" s="281"/>
      <c r="W575" s="281"/>
      <c r="X575" s="281"/>
      <c r="Y575" s="281"/>
      <c r="Z575" s="276"/>
      <c r="AA575" s="276"/>
      <c r="AB575" s="276"/>
      <c r="AC575" s="276"/>
      <c r="AD575" s="276"/>
      <c r="AE575" s="276"/>
      <c r="AF575" s="276"/>
      <c r="AG575" s="276"/>
      <c r="AH575" s="276"/>
      <c r="AI575" s="276"/>
      <c r="AJ575" s="276"/>
      <c r="AK575" s="276"/>
      <c r="AL575" s="276"/>
      <c r="AM575" s="276"/>
      <c r="AN575" s="276"/>
      <c r="AO575" s="276"/>
      <c r="AP575" s="276"/>
      <c r="AQ575" s="5"/>
      <c r="AR575" s="5"/>
    </row>
    <row r="576" customFormat="false" ht="15.75" hidden="true" customHeight="false" outlineLevel="0" collapsed="false">
      <c r="A576" s="277"/>
      <c r="B576" s="277"/>
      <c r="C576" s="277"/>
      <c r="D576" s="261"/>
      <c r="E576" s="282"/>
      <c r="F576" s="282"/>
      <c r="G576" s="282"/>
      <c r="H576" s="282"/>
      <c r="I576" s="282"/>
      <c r="J576" s="282"/>
      <c r="K576" s="282"/>
      <c r="L576" s="282"/>
      <c r="M576" s="282"/>
      <c r="N576" s="282"/>
      <c r="O576" s="282"/>
      <c r="P576" s="280"/>
      <c r="Q576" s="259"/>
      <c r="R576" s="280"/>
      <c r="S576" s="280"/>
      <c r="T576" s="280"/>
      <c r="U576" s="280"/>
      <c r="V576" s="280"/>
      <c r="W576" s="280"/>
      <c r="X576" s="280"/>
      <c r="Y576" s="280"/>
      <c r="Z576" s="279"/>
      <c r="AA576" s="279"/>
      <c r="AB576" s="279"/>
      <c r="AC576" s="279"/>
      <c r="AD576" s="279"/>
      <c r="AE576" s="279"/>
      <c r="AF576" s="279"/>
      <c r="AG576" s="279"/>
      <c r="AH576" s="279"/>
      <c r="AI576" s="279"/>
      <c r="AJ576" s="279"/>
      <c r="AK576" s="279"/>
      <c r="AL576" s="279"/>
      <c r="AM576" s="279"/>
      <c r="AN576" s="279"/>
      <c r="AO576" s="279"/>
      <c r="AP576" s="279"/>
      <c r="AQ576" s="3"/>
    </row>
    <row r="577" s="217" customFormat="true" ht="15.75" hidden="true" customHeight="false" outlineLevel="0" collapsed="false">
      <c r="A577" s="277"/>
      <c r="B577" s="277"/>
      <c r="C577" s="277"/>
      <c r="D577" s="283"/>
      <c r="E577" s="282"/>
      <c r="F577" s="282"/>
      <c r="G577" s="282"/>
      <c r="H577" s="282"/>
      <c r="I577" s="282"/>
      <c r="J577" s="282"/>
      <c r="K577" s="282"/>
      <c r="L577" s="282"/>
      <c r="M577" s="282"/>
      <c r="N577" s="282"/>
      <c r="O577" s="282"/>
      <c r="P577" s="280"/>
      <c r="Q577" s="259"/>
      <c r="R577" s="281"/>
      <c r="S577" s="281"/>
      <c r="T577" s="281"/>
      <c r="U577" s="281"/>
      <c r="V577" s="281"/>
      <c r="W577" s="281"/>
      <c r="X577" s="281"/>
      <c r="Y577" s="281"/>
      <c r="Z577" s="276"/>
      <c r="AA577" s="276"/>
      <c r="AB577" s="276"/>
      <c r="AC577" s="276"/>
      <c r="AD577" s="276"/>
      <c r="AE577" s="276"/>
      <c r="AF577" s="276"/>
      <c r="AG577" s="276"/>
      <c r="AH577" s="276"/>
      <c r="AI577" s="276"/>
      <c r="AJ577" s="276"/>
      <c r="AK577" s="276"/>
      <c r="AL577" s="276"/>
      <c r="AM577" s="276"/>
      <c r="AN577" s="276"/>
      <c r="AO577" s="276"/>
      <c r="AP577" s="276"/>
      <c r="AQ577" s="5"/>
      <c r="AR577" s="5"/>
    </row>
    <row r="578" s="217" customFormat="true" ht="15.75" hidden="true" customHeight="false" outlineLevel="0" collapsed="false">
      <c r="A578" s="277"/>
      <c r="B578" s="277"/>
      <c r="C578" s="277"/>
      <c r="D578" s="261"/>
      <c r="E578" s="282"/>
      <c r="F578" s="282"/>
      <c r="G578" s="282"/>
      <c r="H578" s="282"/>
      <c r="I578" s="282"/>
      <c r="J578" s="282"/>
      <c r="K578" s="282"/>
      <c r="L578" s="282"/>
      <c r="M578" s="282"/>
      <c r="N578" s="282"/>
      <c r="O578" s="282"/>
      <c r="P578" s="280"/>
      <c r="Q578" s="259"/>
      <c r="R578" s="281"/>
      <c r="S578" s="281"/>
      <c r="T578" s="281"/>
      <c r="U578" s="281"/>
      <c r="V578" s="281"/>
      <c r="W578" s="281"/>
      <c r="X578" s="281"/>
      <c r="Y578" s="281"/>
      <c r="Z578" s="276"/>
      <c r="AA578" s="276"/>
      <c r="AB578" s="276"/>
      <c r="AC578" s="276"/>
      <c r="AD578" s="276"/>
      <c r="AE578" s="276"/>
      <c r="AF578" s="276"/>
      <c r="AG578" s="276"/>
      <c r="AH578" s="276"/>
      <c r="AI578" s="276"/>
      <c r="AJ578" s="276"/>
      <c r="AK578" s="276"/>
      <c r="AL578" s="276"/>
      <c r="AM578" s="276"/>
      <c r="AN578" s="276"/>
      <c r="AO578" s="276"/>
      <c r="AP578" s="276"/>
      <c r="AQ578" s="5"/>
      <c r="AR578" s="5"/>
    </row>
    <row r="579" s="217" customFormat="true" ht="15.75" hidden="true" customHeight="false" outlineLevel="0" collapsed="false">
      <c r="A579" s="277"/>
      <c r="B579" s="277"/>
      <c r="C579" s="277"/>
      <c r="D579" s="21"/>
      <c r="E579" s="280"/>
      <c r="F579" s="280"/>
      <c r="G579" s="280"/>
      <c r="H579" s="280"/>
      <c r="I579" s="280"/>
      <c r="J579" s="280"/>
      <c r="K579" s="280"/>
      <c r="L579" s="280"/>
      <c r="M579" s="280"/>
      <c r="N579" s="280"/>
      <c r="O579" s="280"/>
      <c r="P579" s="280"/>
      <c r="Q579" s="259"/>
      <c r="R579" s="281"/>
      <c r="S579" s="281"/>
      <c r="T579" s="281"/>
      <c r="U579" s="281"/>
      <c r="V579" s="281"/>
      <c r="W579" s="281"/>
      <c r="X579" s="281"/>
      <c r="Y579" s="281"/>
      <c r="Z579" s="276"/>
      <c r="AA579" s="276"/>
      <c r="AB579" s="276"/>
      <c r="AC579" s="276"/>
      <c r="AD579" s="276"/>
      <c r="AE579" s="276"/>
      <c r="AF579" s="276"/>
      <c r="AG579" s="276"/>
      <c r="AH579" s="276"/>
      <c r="AI579" s="276"/>
      <c r="AJ579" s="276"/>
      <c r="AK579" s="276"/>
      <c r="AL579" s="276"/>
      <c r="AM579" s="276"/>
      <c r="AN579" s="276"/>
      <c r="AO579" s="276"/>
      <c r="AP579" s="276"/>
      <c r="AQ579" s="5"/>
      <c r="AR579" s="5"/>
    </row>
    <row r="580" s="217" customFormat="true" ht="15.75" hidden="true" customHeight="false" outlineLevel="0" collapsed="false">
      <c r="A580" s="277"/>
      <c r="B580" s="277"/>
      <c r="C580" s="277"/>
      <c r="D580" s="21"/>
      <c r="E580" s="280"/>
      <c r="F580" s="280"/>
      <c r="G580" s="280"/>
      <c r="H580" s="280"/>
      <c r="I580" s="280"/>
      <c r="J580" s="280"/>
      <c r="K580" s="280"/>
      <c r="L580" s="280"/>
      <c r="M580" s="280"/>
      <c r="N580" s="280"/>
      <c r="O580" s="280"/>
      <c r="P580" s="280"/>
      <c r="Q580" s="259"/>
      <c r="R580" s="281"/>
      <c r="S580" s="281"/>
      <c r="T580" s="281"/>
      <c r="U580" s="281"/>
      <c r="V580" s="281"/>
      <c r="W580" s="281"/>
      <c r="X580" s="281"/>
      <c r="Y580" s="281"/>
      <c r="Z580" s="276"/>
      <c r="AA580" s="276"/>
      <c r="AB580" s="276"/>
      <c r="AC580" s="276"/>
      <c r="AD580" s="276"/>
      <c r="AE580" s="276"/>
      <c r="AF580" s="276"/>
      <c r="AG580" s="276"/>
      <c r="AH580" s="276"/>
      <c r="AI580" s="276"/>
      <c r="AJ580" s="276"/>
      <c r="AK580" s="276"/>
      <c r="AL580" s="276"/>
      <c r="AM580" s="276"/>
      <c r="AN580" s="276"/>
      <c r="AO580" s="276"/>
      <c r="AP580" s="276"/>
      <c r="AQ580" s="5"/>
      <c r="AR580" s="5"/>
    </row>
    <row r="581" s="217" customFormat="true" ht="15.75" hidden="true" customHeight="false" outlineLevel="0" collapsed="false">
      <c r="A581" s="277"/>
      <c r="B581" s="277"/>
      <c r="C581" s="277"/>
      <c r="D581" s="21"/>
      <c r="E581" s="280"/>
      <c r="F581" s="280"/>
      <c r="G581" s="280"/>
      <c r="H581" s="280"/>
      <c r="I581" s="280"/>
      <c r="J581" s="280"/>
      <c r="K581" s="280"/>
      <c r="L581" s="280"/>
      <c r="M581" s="280"/>
      <c r="N581" s="280"/>
      <c r="O581" s="280"/>
      <c r="P581" s="280"/>
      <c r="Q581" s="259"/>
      <c r="R581" s="281"/>
      <c r="S581" s="281"/>
      <c r="T581" s="281"/>
      <c r="U581" s="281"/>
      <c r="V581" s="281"/>
      <c r="W581" s="281"/>
      <c r="X581" s="281"/>
      <c r="Y581" s="281"/>
      <c r="Z581" s="276"/>
      <c r="AA581" s="276"/>
      <c r="AB581" s="276"/>
      <c r="AC581" s="276"/>
      <c r="AD581" s="276"/>
      <c r="AE581" s="276"/>
      <c r="AF581" s="276"/>
      <c r="AG581" s="276"/>
      <c r="AH581" s="276"/>
      <c r="AI581" s="276"/>
      <c r="AJ581" s="276"/>
      <c r="AK581" s="276"/>
      <c r="AL581" s="276"/>
      <c r="AM581" s="276"/>
      <c r="AN581" s="276"/>
      <c r="AO581" s="276"/>
      <c r="AP581" s="276"/>
      <c r="AQ581" s="5"/>
      <c r="AR581" s="5"/>
    </row>
    <row r="582" s="217" customFormat="true" ht="15.75" hidden="true" customHeight="false" outlineLevel="0" collapsed="false">
      <c r="A582" s="277"/>
      <c r="B582" s="277"/>
      <c r="C582" s="277"/>
      <c r="D582" s="283"/>
      <c r="E582" s="280"/>
      <c r="F582" s="280"/>
      <c r="G582" s="280"/>
      <c r="H582" s="280"/>
      <c r="I582" s="280"/>
      <c r="J582" s="280"/>
      <c r="K582" s="280"/>
      <c r="L582" s="280"/>
      <c r="M582" s="280"/>
      <c r="N582" s="280"/>
      <c r="O582" s="280"/>
      <c r="P582" s="280"/>
      <c r="Q582" s="259"/>
      <c r="R582" s="281"/>
      <c r="S582" s="281"/>
      <c r="T582" s="281"/>
      <c r="U582" s="281"/>
      <c r="V582" s="281"/>
      <c r="W582" s="281"/>
      <c r="X582" s="281"/>
      <c r="Y582" s="281"/>
      <c r="Z582" s="276"/>
      <c r="AA582" s="276"/>
      <c r="AB582" s="276"/>
      <c r="AC582" s="276"/>
      <c r="AD582" s="276"/>
      <c r="AE582" s="276"/>
      <c r="AF582" s="276"/>
      <c r="AG582" s="276"/>
      <c r="AH582" s="276"/>
      <c r="AI582" s="276"/>
      <c r="AJ582" s="276"/>
      <c r="AK582" s="276"/>
      <c r="AL582" s="276"/>
      <c r="AM582" s="276"/>
      <c r="AN582" s="276"/>
      <c r="AO582" s="276"/>
      <c r="AP582" s="276"/>
      <c r="AQ582" s="5"/>
      <c r="AR582" s="5"/>
    </row>
    <row r="583" s="217" customFormat="true" ht="15.75" hidden="true" customHeight="false" outlineLevel="0" collapsed="false">
      <c r="A583" s="277"/>
      <c r="B583" s="277"/>
      <c r="C583" s="277"/>
      <c r="D583" s="21"/>
      <c r="E583" s="280"/>
      <c r="F583" s="280"/>
      <c r="G583" s="280"/>
      <c r="H583" s="280"/>
      <c r="I583" s="280"/>
      <c r="J583" s="280"/>
      <c r="K583" s="280"/>
      <c r="L583" s="280"/>
      <c r="M583" s="280"/>
      <c r="N583" s="280"/>
      <c r="O583" s="280"/>
      <c r="P583" s="280"/>
      <c r="Q583" s="259"/>
      <c r="R583" s="281"/>
      <c r="S583" s="281"/>
      <c r="T583" s="281"/>
      <c r="U583" s="281"/>
      <c r="V583" s="281"/>
      <c r="W583" s="281"/>
      <c r="X583" s="281"/>
      <c r="Y583" s="281"/>
      <c r="Z583" s="276"/>
      <c r="AA583" s="276"/>
      <c r="AB583" s="276"/>
      <c r="AC583" s="276"/>
      <c r="AD583" s="276"/>
      <c r="AE583" s="276"/>
      <c r="AF583" s="276"/>
      <c r="AG583" s="276"/>
      <c r="AH583" s="276"/>
      <c r="AI583" s="276"/>
      <c r="AJ583" s="276"/>
      <c r="AK583" s="276"/>
      <c r="AL583" s="276"/>
      <c r="AM583" s="276"/>
      <c r="AN583" s="276"/>
      <c r="AO583" s="276"/>
      <c r="AP583" s="276"/>
      <c r="AQ583" s="5"/>
      <c r="AR583" s="5"/>
    </row>
    <row r="584" s="217" customFormat="true" ht="15.75" hidden="true" customHeight="false" outlineLevel="0" collapsed="false">
      <c r="A584" s="284"/>
      <c r="B584" s="284"/>
      <c r="C584" s="284"/>
      <c r="D584" s="285"/>
      <c r="E584" s="286"/>
      <c r="F584" s="286"/>
      <c r="G584" s="281"/>
      <c r="H584" s="281"/>
      <c r="I584" s="281"/>
      <c r="J584" s="281"/>
      <c r="K584" s="281"/>
      <c r="L584" s="281"/>
      <c r="M584" s="281"/>
      <c r="N584" s="281"/>
      <c r="O584" s="281"/>
      <c r="P584" s="281"/>
      <c r="Q584" s="259"/>
      <c r="R584" s="281"/>
      <c r="S584" s="281"/>
      <c r="T584" s="281"/>
      <c r="U584" s="281"/>
      <c r="V584" s="281"/>
      <c r="W584" s="281"/>
      <c r="X584" s="281"/>
      <c r="Y584" s="281"/>
      <c r="Z584" s="276"/>
      <c r="AA584" s="276"/>
      <c r="AB584" s="276"/>
      <c r="AC584" s="276"/>
      <c r="AD584" s="276"/>
      <c r="AE584" s="276"/>
      <c r="AF584" s="276"/>
      <c r="AG584" s="276"/>
      <c r="AH584" s="276"/>
      <c r="AI584" s="276"/>
      <c r="AJ584" s="276"/>
      <c r="AK584" s="276"/>
      <c r="AL584" s="276"/>
      <c r="AM584" s="276"/>
      <c r="AN584" s="276"/>
      <c r="AO584" s="276"/>
      <c r="AP584" s="276"/>
      <c r="AQ584" s="5"/>
      <c r="AR584" s="5"/>
    </row>
    <row r="585" s="217" customFormat="true" ht="15.75" hidden="true" customHeight="false" outlineLevel="0" collapsed="false">
      <c r="A585" s="277"/>
      <c r="B585" s="277"/>
      <c r="C585" s="277"/>
      <c r="D585" s="21"/>
      <c r="E585" s="280"/>
      <c r="F585" s="280"/>
      <c r="G585" s="280"/>
      <c r="H585" s="280"/>
      <c r="I585" s="280"/>
      <c r="J585" s="280"/>
      <c r="K585" s="280"/>
      <c r="L585" s="280"/>
      <c r="M585" s="280"/>
      <c r="N585" s="280"/>
      <c r="O585" s="280"/>
      <c r="P585" s="280"/>
      <c r="Q585" s="259"/>
      <c r="R585" s="281"/>
      <c r="S585" s="281"/>
      <c r="T585" s="281"/>
      <c r="U585" s="281"/>
      <c r="V585" s="281"/>
      <c r="W585" s="281"/>
      <c r="X585" s="281"/>
      <c r="Y585" s="281"/>
      <c r="Z585" s="276"/>
      <c r="AA585" s="276"/>
      <c r="AB585" s="276"/>
      <c r="AC585" s="276"/>
      <c r="AD585" s="276"/>
      <c r="AE585" s="276"/>
      <c r="AF585" s="276"/>
      <c r="AG585" s="276"/>
      <c r="AH585" s="276"/>
      <c r="AI585" s="276"/>
      <c r="AJ585" s="276"/>
      <c r="AK585" s="276"/>
      <c r="AL585" s="276"/>
      <c r="AM585" s="276"/>
      <c r="AN585" s="276"/>
      <c r="AO585" s="276"/>
      <c r="AP585" s="276"/>
      <c r="AQ585" s="5"/>
      <c r="AR585" s="5"/>
    </row>
    <row r="586" s="217" customFormat="true" ht="15.75" hidden="true" customHeight="false" outlineLevel="0" collapsed="false">
      <c r="A586" s="277"/>
      <c r="B586" s="277"/>
      <c r="C586" s="277"/>
      <c r="D586" s="21"/>
      <c r="E586" s="280"/>
      <c r="F586" s="280"/>
      <c r="G586" s="280"/>
      <c r="H586" s="280"/>
      <c r="I586" s="280"/>
      <c r="J586" s="280"/>
      <c r="K586" s="280"/>
      <c r="L586" s="280"/>
      <c r="M586" s="280"/>
      <c r="N586" s="280"/>
      <c r="O586" s="280"/>
      <c r="P586" s="280"/>
      <c r="Q586" s="259"/>
      <c r="R586" s="281"/>
      <c r="S586" s="281"/>
      <c r="T586" s="281"/>
      <c r="U586" s="281"/>
      <c r="V586" s="281"/>
      <c r="W586" s="281"/>
      <c r="X586" s="281"/>
      <c r="Y586" s="281"/>
      <c r="Z586" s="276"/>
      <c r="AA586" s="276"/>
      <c r="AB586" s="276"/>
      <c r="AC586" s="276"/>
      <c r="AD586" s="276"/>
      <c r="AE586" s="276"/>
      <c r="AF586" s="276"/>
      <c r="AG586" s="276"/>
      <c r="AH586" s="276"/>
      <c r="AI586" s="276"/>
      <c r="AJ586" s="276"/>
      <c r="AK586" s="276"/>
      <c r="AL586" s="276"/>
      <c r="AM586" s="276"/>
      <c r="AN586" s="276"/>
      <c r="AO586" s="276"/>
      <c r="AP586" s="276"/>
      <c r="AQ586" s="5"/>
      <c r="AR586" s="5"/>
    </row>
    <row r="587" s="217" customFormat="true" ht="15.75" hidden="true" customHeight="false" outlineLevel="0" collapsed="false">
      <c r="A587" s="277"/>
      <c r="B587" s="277"/>
      <c r="C587" s="277"/>
      <c r="D587" s="21"/>
      <c r="E587" s="280"/>
      <c r="F587" s="280"/>
      <c r="G587" s="280"/>
      <c r="H587" s="280"/>
      <c r="I587" s="280"/>
      <c r="J587" s="280"/>
      <c r="K587" s="280"/>
      <c r="L587" s="280"/>
      <c r="M587" s="280"/>
      <c r="N587" s="280"/>
      <c r="O587" s="280"/>
      <c r="P587" s="280"/>
      <c r="Q587" s="259"/>
      <c r="R587" s="281"/>
      <c r="S587" s="281"/>
      <c r="T587" s="281"/>
      <c r="U587" s="281"/>
      <c r="V587" s="281"/>
      <c r="W587" s="281"/>
      <c r="X587" s="281"/>
      <c r="Y587" s="281"/>
      <c r="Z587" s="276"/>
      <c r="AA587" s="276"/>
      <c r="AB587" s="276"/>
      <c r="AC587" s="276"/>
      <c r="AD587" s="276"/>
      <c r="AE587" s="276"/>
      <c r="AF587" s="276"/>
      <c r="AG587" s="276"/>
      <c r="AH587" s="276"/>
      <c r="AI587" s="276"/>
      <c r="AJ587" s="276"/>
      <c r="AK587" s="276"/>
      <c r="AL587" s="276"/>
      <c r="AM587" s="276"/>
      <c r="AN587" s="276"/>
      <c r="AO587" s="276"/>
      <c r="AP587" s="276"/>
      <c r="AQ587" s="5"/>
      <c r="AR587" s="5"/>
    </row>
    <row r="588" s="217" customFormat="true" ht="15.75" hidden="true" customHeight="false" outlineLevel="0" collapsed="false">
      <c r="A588" s="277"/>
      <c r="B588" s="277"/>
      <c r="C588" s="277"/>
      <c r="D588" s="21"/>
      <c r="E588" s="280"/>
      <c r="F588" s="280"/>
      <c r="G588" s="280"/>
      <c r="H588" s="280"/>
      <c r="I588" s="280"/>
      <c r="J588" s="280"/>
      <c r="K588" s="280"/>
      <c r="L588" s="280"/>
      <c r="M588" s="280"/>
      <c r="N588" s="280"/>
      <c r="O588" s="280"/>
      <c r="P588" s="280"/>
      <c r="Q588" s="259"/>
      <c r="R588" s="281"/>
      <c r="S588" s="281"/>
      <c r="T588" s="281"/>
      <c r="U588" s="281"/>
      <c r="V588" s="281"/>
      <c r="W588" s="281"/>
      <c r="X588" s="281"/>
      <c r="Y588" s="281"/>
      <c r="Z588" s="276"/>
      <c r="AA588" s="276"/>
      <c r="AB588" s="276"/>
      <c r="AC588" s="276"/>
      <c r="AD588" s="276"/>
      <c r="AE588" s="276"/>
      <c r="AF588" s="276"/>
      <c r="AG588" s="276"/>
      <c r="AH588" s="276"/>
      <c r="AI588" s="276"/>
      <c r="AJ588" s="276"/>
      <c r="AK588" s="276"/>
      <c r="AL588" s="276"/>
      <c r="AM588" s="276"/>
      <c r="AN588" s="276"/>
      <c r="AO588" s="276"/>
      <c r="AP588" s="276"/>
      <c r="AQ588" s="5"/>
      <c r="AR588" s="5"/>
    </row>
    <row r="589" s="217" customFormat="true" ht="15.75" hidden="true" customHeight="false" outlineLevel="0" collapsed="false">
      <c r="A589" s="277"/>
      <c r="B589" s="277"/>
      <c r="C589" s="277"/>
      <c r="D589" s="238"/>
      <c r="E589" s="280"/>
      <c r="F589" s="280"/>
      <c r="G589" s="280"/>
      <c r="H589" s="280"/>
      <c r="I589" s="280"/>
      <c r="J589" s="280"/>
      <c r="K589" s="280"/>
      <c r="L589" s="280"/>
      <c r="M589" s="280"/>
      <c r="N589" s="280"/>
      <c r="O589" s="280"/>
      <c r="P589" s="280"/>
      <c r="Q589" s="259"/>
      <c r="R589" s="281"/>
      <c r="S589" s="281"/>
      <c r="T589" s="281"/>
      <c r="U589" s="281"/>
      <c r="V589" s="281"/>
      <c r="W589" s="281"/>
      <c r="X589" s="281"/>
      <c r="Y589" s="281"/>
      <c r="Z589" s="276"/>
      <c r="AA589" s="276"/>
      <c r="AB589" s="276"/>
      <c r="AC589" s="276"/>
      <c r="AD589" s="276"/>
      <c r="AE589" s="276"/>
      <c r="AF589" s="276"/>
      <c r="AG589" s="276"/>
      <c r="AH589" s="276"/>
      <c r="AI589" s="276"/>
      <c r="AJ589" s="276"/>
      <c r="AK589" s="276"/>
      <c r="AL589" s="276"/>
      <c r="AM589" s="276"/>
      <c r="AN589" s="276"/>
      <c r="AO589" s="276"/>
      <c r="AP589" s="276"/>
      <c r="AQ589" s="5"/>
      <c r="AR589" s="5"/>
    </row>
    <row r="590" customFormat="false" ht="15.75" hidden="true" customHeight="false" outlineLevel="0" collapsed="false">
      <c r="A590" s="277"/>
      <c r="B590" s="277"/>
      <c r="C590" s="277"/>
      <c r="D590" s="21"/>
      <c r="E590" s="287"/>
      <c r="F590" s="287"/>
      <c r="G590" s="287"/>
      <c r="H590" s="287"/>
      <c r="I590" s="287"/>
      <c r="J590" s="287"/>
      <c r="K590" s="287"/>
      <c r="L590" s="287"/>
      <c r="M590" s="287"/>
      <c r="N590" s="287"/>
      <c r="O590" s="287"/>
      <c r="P590" s="280"/>
      <c r="Q590" s="259"/>
      <c r="R590" s="280"/>
      <c r="S590" s="280"/>
      <c r="T590" s="280"/>
      <c r="U590" s="280"/>
      <c r="V590" s="280"/>
      <c r="W590" s="280"/>
      <c r="X590" s="280"/>
      <c r="Y590" s="280"/>
      <c r="Z590" s="279"/>
      <c r="AA590" s="279"/>
      <c r="AB590" s="279"/>
      <c r="AC590" s="279"/>
      <c r="AD590" s="279"/>
      <c r="AE590" s="279"/>
      <c r="AF590" s="279"/>
      <c r="AG590" s="279"/>
      <c r="AH590" s="279"/>
      <c r="AI590" s="279"/>
      <c r="AJ590" s="279"/>
      <c r="AK590" s="279"/>
      <c r="AL590" s="279"/>
      <c r="AM590" s="279"/>
      <c r="AN590" s="279"/>
      <c r="AO590" s="279"/>
      <c r="AP590" s="279"/>
      <c r="AQ590" s="3"/>
    </row>
    <row r="591" s="217" customFormat="true" ht="15.75" hidden="true" customHeight="false" outlineLevel="0" collapsed="false">
      <c r="A591" s="277"/>
      <c r="B591" s="277"/>
      <c r="C591" s="277"/>
      <c r="D591" s="238"/>
      <c r="E591" s="287"/>
      <c r="F591" s="287"/>
      <c r="G591" s="287"/>
      <c r="H591" s="287"/>
      <c r="I591" s="287"/>
      <c r="J591" s="287"/>
      <c r="K591" s="287"/>
      <c r="L591" s="287"/>
      <c r="M591" s="287"/>
      <c r="N591" s="287"/>
      <c r="O591" s="287"/>
      <c r="P591" s="280"/>
      <c r="Q591" s="259"/>
      <c r="R591" s="281"/>
      <c r="S591" s="281"/>
      <c r="T591" s="281"/>
      <c r="U591" s="281"/>
      <c r="V591" s="281"/>
      <c r="W591" s="281"/>
      <c r="X591" s="281"/>
      <c r="Y591" s="281"/>
      <c r="Z591" s="276"/>
      <c r="AA591" s="276"/>
      <c r="AB591" s="276"/>
      <c r="AC591" s="276"/>
      <c r="AD591" s="276"/>
      <c r="AE591" s="276"/>
      <c r="AF591" s="276"/>
      <c r="AG591" s="276"/>
      <c r="AH591" s="276"/>
      <c r="AI591" s="276"/>
      <c r="AJ591" s="276"/>
      <c r="AK591" s="276"/>
      <c r="AL591" s="276"/>
      <c r="AM591" s="276"/>
      <c r="AN591" s="276"/>
      <c r="AO591" s="276"/>
      <c r="AP591" s="276"/>
      <c r="AQ591" s="5"/>
      <c r="AR591" s="5"/>
    </row>
    <row r="592" customFormat="false" ht="15.75" hidden="true" customHeight="false" outlineLevel="0" collapsed="false">
      <c r="A592" s="277"/>
      <c r="B592" s="277"/>
      <c r="C592" s="277"/>
      <c r="D592" s="21"/>
      <c r="E592" s="287"/>
      <c r="F592" s="287"/>
      <c r="G592" s="287"/>
      <c r="H592" s="287"/>
      <c r="I592" s="287"/>
      <c r="J592" s="287"/>
      <c r="K592" s="287"/>
      <c r="L592" s="287"/>
      <c r="M592" s="287"/>
      <c r="N592" s="287"/>
      <c r="O592" s="287"/>
      <c r="P592" s="280"/>
      <c r="Q592" s="259"/>
      <c r="R592" s="280"/>
      <c r="S592" s="280"/>
      <c r="T592" s="280"/>
      <c r="U592" s="280"/>
      <c r="V592" s="280"/>
      <c r="W592" s="280"/>
      <c r="X592" s="280"/>
      <c r="Y592" s="280"/>
      <c r="Z592" s="279"/>
      <c r="AA592" s="279"/>
      <c r="AB592" s="279"/>
      <c r="AC592" s="279"/>
      <c r="AD592" s="279"/>
      <c r="AE592" s="279"/>
      <c r="AF592" s="279"/>
      <c r="AG592" s="279"/>
      <c r="AH592" s="279"/>
      <c r="AI592" s="279"/>
      <c r="AJ592" s="279"/>
      <c r="AK592" s="279"/>
      <c r="AL592" s="279"/>
      <c r="AM592" s="279"/>
      <c r="AN592" s="279"/>
      <c r="AO592" s="279"/>
      <c r="AP592" s="279"/>
      <c r="AQ592" s="3"/>
    </row>
    <row r="593" s="217" customFormat="true" ht="15.75" hidden="true" customHeight="false" outlineLevel="0" collapsed="false">
      <c r="A593" s="277"/>
      <c r="B593" s="277"/>
      <c r="C593" s="277"/>
      <c r="D593" s="283"/>
      <c r="E593" s="288"/>
      <c r="F593" s="288"/>
      <c r="G593" s="288"/>
      <c r="H593" s="288"/>
      <c r="I593" s="288"/>
      <c r="J593" s="288"/>
      <c r="K593" s="288"/>
      <c r="L593" s="288"/>
      <c r="M593" s="288"/>
      <c r="N593" s="288"/>
      <c r="O593" s="288"/>
      <c r="P593" s="288"/>
      <c r="Q593" s="259"/>
      <c r="R593" s="289"/>
      <c r="S593" s="289"/>
      <c r="T593" s="289"/>
      <c r="U593" s="289"/>
      <c r="V593" s="289"/>
      <c r="W593" s="289"/>
      <c r="X593" s="289"/>
      <c r="Y593" s="289"/>
      <c r="Z593" s="289"/>
      <c r="AA593" s="289"/>
      <c r="AB593" s="289"/>
      <c r="AC593" s="289"/>
      <c r="AD593" s="289"/>
      <c r="AE593" s="289"/>
      <c r="AF593" s="289"/>
      <c r="AG593" s="289"/>
      <c r="AH593" s="289"/>
      <c r="AI593" s="289"/>
      <c r="AJ593" s="289"/>
      <c r="AK593" s="289"/>
      <c r="AL593" s="276"/>
      <c r="AM593" s="276"/>
      <c r="AN593" s="276"/>
      <c r="AO593" s="276"/>
      <c r="AP593" s="276"/>
      <c r="AQ593" s="5"/>
      <c r="AR593" s="5"/>
    </row>
    <row r="594" s="217" customFormat="true" ht="15.75" hidden="true" customHeight="false" outlineLevel="0" collapsed="false">
      <c r="A594" s="3"/>
      <c r="B594" s="3"/>
      <c r="C594" s="3"/>
      <c r="D594" s="21"/>
      <c r="E594" s="290"/>
      <c r="F594" s="290"/>
      <c r="G594" s="291"/>
      <c r="H594" s="292"/>
      <c r="I594" s="292"/>
      <c r="J594" s="292"/>
      <c r="K594" s="292"/>
      <c r="L594" s="291"/>
      <c r="M594" s="292"/>
      <c r="N594" s="291"/>
      <c r="O594" s="292"/>
      <c r="P594" s="292"/>
      <c r="Q594" s="259"/>
      <c r="R594" s="293"/>
      <c r="S594" s="294"/>
      <c r="T594" s="294"/>
      <c r="U594" s="294"/>
      <c r="V594" s="294"/>
      <c r="W594" s="294"/>
      <c r="X594" s="294"/>
      <c r="Y594" s="294"/>
      <c r="Z594" s="294"/>
      <c r="AA594" s="293"/>
      <c r="AB594" s="295"/>
      <c r="AC594" s="293"/>
      <c r="AD594" s="295"/>
      <c r="AE594" s="293"/>
      <c r="AF594" s="295"/>
      <c r="AG594" s="293"/>
      <c r="AH594" s="295"/>
      <c r="AI594" s="293"/>
      <c r="AJ594" s="5"/>
      <c r="AK594" s="5"/>
      <c r="AL594" s="5"/>
      <c r="AM594" s="5"/>
      <c r="AN594" s="5"/>
      <c r="AO594" s="5"/>
      <c r="AP594" s="5"/>
      <c r="AQ594" s="5"/>
      <c r="AR594" s="5"/>
    </row>
    <row r="595" s="217" customFormat="true" ht="12.75" hidden="true" customHeight="false" outlineLevel="0" collapsed="false">
      <c r="A595" s="3"/>
      <c r="B595" s="3"/>
      <c r="C595" s="3"/>
      <c r="D595" s="238"/>
      <c r="E595" s="287"/>
      <c r="F595" s="287"/>
      <c r="G595" s="287"/>
      <c r="H595" s="296"/>
      <c r="I595" s="296"/>
      <c r="J595" s="296"/>
      <c r="K595" s="296"/>
      <c r="L595" s="287"/>
      <c r="M595" s="296"/>
      <c r="N595" s="287"/>
      <c r="O595" s="296"/>
      <c r="P595" s="297"/>
      <c r="Q595" s="259"/>
      <c r="R595" s="294"/>
      <c r="S595" s="294"/>
      <c r="T595" s="294"/>
      <c r="U595" s="294"/>
      <c r="V595" s="294"/>
      <c r="W595" s="294"/>
      <c r="X595" s="294"/>
      <c r="Y595" s="294"/>
      <c r="Z595" s="294"/>
      <c r="AA595" s="294"/>
      <c r="AB595" s="298"/>
      <c r="AC595" s="294"/>
      <c r="AD595" s="298"/>
      <c r="AE595" s="294"/>
      <c r="AF595" s="298"/>
      <c r="AG595" s="294"/>
      <c r="AH595" s="298"/>
      <c r="AI595" s="294"/>
      <c r="AJ595" s="5"/>
      <c r="AK595" s="5"/>
      <c r="AL595" s="5"/>
      <c r="AM595" s="5"/>
      <c r="AN595" s="5"/>
      <c r="AO595" s="5"/>
      <c r="AP595" s="5"/>
      <c r="AQ595" s="5"/>
      <c r="AR595" s="5"/>
    </row>
    <row r="596" s="304" customFormat="true" ht="12.75" hidden="true" customHeight="false" outlineLevel="0" collapsed="false">
      <c r="A596" s="299"/>
      <c r="B596" s="299"/>
      <c r="C596" s="299"/>
      <c r="D596" s="300"/>
      <c r="E596" s="301"/>
      <c r="F596" s="301"/>
      <c r="G596" s="302"/>
      <c r="H596" s="302"/>
      <c r="I596" s="302"/>
      <c r="J596" s="302"/>
      <c r="K596" s="302"/>
      <c r="L596" s="302"/>
      <c r="M596" s="302"/>
      <c r="N596" s="302"/>
      <c r="O596" s="302"/>
      <c r="P596" s="302"/>
      <c r="Q596" s="259"/>
      <c r="R596" s="303"/>
      <c r="S596" s="303"/>
      <c r="T596" s="303"/>
      <c r="U596" s="303"/>
      <c r="V596" s="303"/>
      <c r="W596" s="303"/>
      <c r="X596" s="303"/>
      <c r="Y596" s="303"/>
      <c r="Z596" s="303"/>
      <c r="AA596" s="303"/>
      <c r="AB596" s="303"/>
      <c r="AC596" s="303"/>
      <c r="AD596" s="303"/>
      <c r="AE596" s="303"/>
      <c r="AF596" s="303"/>
      <c r="AG596" s="303"/>
      <c r="AH596" s="303"/>
      <c r="AI596" s="303"/>
    </row>
    <row r="597" s="284" customFormat="true" ht="15.75" hidden="true" customHeight="false" outlineLevel="0" collapsed="false">
      <c r="A597" s="277"/>
      <c r="B597" s="277"/>
      <c r="C597" s="277"/>
      <c r="D597" s="305"/>
      <c r="E597" s="306"/>
      <c r="F597" s="306"/>
      <c r="G597" s="306"/>
      <c r="H597" s="306"/>
      <c r="I597" s="306"/>
      <c r="J597" s="306"/>
      <c r="K597" s="306"/>
      <c r="L597" s="306"/>
      <c r="M597" s="306"/>
      <c r="N597" s="306"/>
      <c r="O597" s="306"/>
      <c r="P597" s="306"/>
      <c r="Q597" s="259"/>
      <c r="R597" s="307"/>
      <c r="S597" s="307"/>
      <c r="T597" s="307"/>
      <c r="U597" s="307"/>
      <c r="V597" s="307"/>
      <c r="W597" s="307"/>
      <c r="X597" s="307"/>
      <c r="Y597" s="307"/>
      <c r="Z597" s="307"/>
      <c r="AA597" s="307"/>
      <c r="AB597" s="307"/>
      <c r="AC597" s="307"/>
      <c r="AD597" s="307"/>
      <c r="AE597" s="307"/>
      <c r="AF597" s="307"/>
      <c r="AG597" s="307"/>
      <c r="AH597" s="307"/>
      <c r="AI597" s="307"/>
    </row>
    <row r="598" s="217" customFormat="true" ht="12.75" hidden="true" customHeight="false" outlineLevel="0" collapsed="false">
      <c r="A598" s="3"/>
      <c r="B598" s="3"/>
      <c r="C598" s="3"/>
      <c r="D598" s="21"/>
      <c r="E598" s="259"/>
      <c r="F598" s="259"/>
      <c r="G598" s="3"/>
      <c r="H598" s="3"/>
      <c r="I598" s="3"/>
      <c r="J598" s="3"/>
      <c r="K598" s="3"/>
      <c r="L598" s="3"/>
      <c r="M598" s="3"/>
      <c r="N598" s="3"/>
      <c r="O598" s="3"/>
      <c r="P598" s="3"/>
      <c r="Q598" s="259"/>
      <c r="R598" s="5"/>
      <c r="S598" s="5"/>
      <c r="T598" s="5"/>
      <c r="U598" s="5"/>
      <c r="V598" s="5"/>
      <c r="W598" s="5"/>
      <c r="X598" s="5"/>
      <c r="Y598" s="5"/>
      <c r="Z598" s="5"/>
      <c r="AA598" s="5"/>
      <c r="AB598" s="5"/>
      <c r="AC598" s="5"/>
      <c r="AD598" s="5"/>
      <c r="AE598" s="5"/>
      <c r="AF598" s="5"/>
      <c r="AG598" s="5"/>
      <c r="AH598" s="5"/>
      <c r="AI598" s="5"/>
      <c r="AJ598" s="5"/>
      <c r="AK598" s="5"/>
      <c r="AL598" s="5"/>
      <c r="AM598" s="5"/>
      <c r="AN598" s="5"/>
      <c r="AO598" s="5"/>
      <c r="AP598" s="5"/>
      <c r="AQ598" s="5"/>
      <c r="AR598" s="5"/>
    </row>
    <row r="599" s="217" customFormat="true" ht="12.75" hidden="true" customHeight="false" outlineLevel="0" collapsed="false">
      <c r="A599" s="3"/>
      <c r="B599" s="3"/>
      <c r="C599" s="3"/>
      <c r="D599" s="21"/>
      <c r="E599" s="3"/>
      <c r="F599" s="3"/>
      <c r="G599" s="3"/>
      <c r="H599" s="3"/>
      <c r="I599" s="3"/>
      <c r="J599" s="3"/>
      <c r="K599" s="3"/>
      <c r="L599" s="3"/>
      <c r="M599" s="3"/>
      <c r="N599" s="3"/>
      <c r="O599" s="3"/>
      <c r="P599" s="3"/>
      <c r="Q599" s="259"/>
      <c r="R599" s="5"/>
      <c r="S599" s="5"/>
      <c r="T599" s="5"/>
      <c r="U599" s="5"/>
      <c r="V599" s="5"/>
      <c r="W599" s="5"/>
      <c r="X599" s="5"/>
      <c r="Y599" s="5"/>
      <c r="Z599" s="5"/>
      <c r="AA599" s="5"/>
      <c r="AB599" s="5"/>
      <c r="AC599" s="5"/>
      <c r="AD599" s="5"/>
      <c r="AE599" s="5"/>
      <c r="AF599" s="5"/>
      <c r="AG599" s="5"/>
      <c r="AH599" s="5"/>
      <c r="AI599" s="5"/>
      <c r="AJ599" s="5"/>
      <c r="AK599" s="5"/>
      <c r="AL599" s="5"/>
      <c r="AM599" s="5"/>
      <c r="AN599" s="5"/>
      <c r="AO599" s="5"/>
      <c r="AP599" s="5"/>
      <c r="AQ599" s="5"/>
      <c r="AR599" s="5"/>
    </row>
    <row r="600" s="217" customFormat="true" ht="12.75" hidden="true" customHeight="false" outlineLevel="0" collapsed="false">
      <c r="A600" s="3"/>
      <c r="B600" s="3"/>
      <c r="C600" s="3"/>
      <c r="D600" s="21"/>
      <c r="E600" s="3"/>
      <c r="F600" s="3"/>
      <c r="G600" s="3"/>
      <c r="H600" s="3"/>
      <c r="I600" s="3"/>
      <c r="J600" s="3"/>
      <c r="K600" s="3"/>
      <c r="L600" s="3"/>
      <c r="M600" s="3"/>
      <c r="N600" s="3"/>
      <c r="O600" s="3"/>
      <c r="P600" s="3"/>
      <c r="Q600" s="259" t="n">
        <f aca="false">+P600</f>
        <v>0</v>
      </c>
      <c r="R600" s="5"/>
      <c r="S600" s="5"/>
      <c r="T600" s="5"/>
      <c r="U600" s="5"/>
      <c r="V600" s="5"/>
      <c r="W600" s="5"/>
      <c r="X600" s="5"/>
      <c r="Y600" s="5"/>
      <c r="Z600" s="5"/>
      <c r="AA600" s="5"/>
      <c r="AB600" s="5"/>
      <c r="AC600" s="5"/>
      <c r="AD600" s="5"/>
      <c r="AE600" s="5"/>
      <c r="AF600" s="5"/>
      <c r="AG600" s="5"/>
      <c r="AH600" s="5"/>
      <c r="AI600" s="5"/>
      <c r="AJ600" s="5"/>
      <c r="AK600" s="5"/>
      <c r="AL600" s="5"/>
      <c r="AM600" s="5"/>
      <c r="AN600" s="5"/>
      <c r="AO600" s="5"/>
      <c r="AP600" s="5"/>
      <c r="AQ600" s="5"/>
      <c r="AR600" s="5"/>
    </row>
    <row r="601" s="217" customFormat="true" ht="12.75" hidden="true" customHeight="false" outlineLevel="0" collapsed="false">
      <c r="A601" s="3"/>
      <c r="B601" s="3"/>
      <c r="C601" s="3"/>
      <c r="D601" s="21"/>
      <c r="E601" s="3"/>
      <c r="F601" s="3"/>
      <c r="G601" s="3"/>
      <c r="H601" s="3"/>
      <c r="I601" s="3"/>
      <c r="J601" s="3"/>
      <c r="K601" s="3"/>
      <c r="L601" s="3"/>
      <c r="M601" s="3"/>
      <c r="N601" s="3"/>
      <c r="O601" s="3"/>
      <c r="P601" s="3"/>
      <c r="Q601" s="259" t="n">
        <f aca="false">+P601</f>
        <v>0</v>
      </c>
      <c r="R601" s="5"/>
      <c r="S601" s="5"/>
      <c r="T601" s="5"/>
      <c r="U601" s="5"/>
      <c r="V601" s="5"/>
      <c r="W601" s="5"/>
      <c r="X601" s="5"/>
      <c r="Y601" s="5"/>
      <c r="Z601" s="5"/>
      <c r="AA601" s="5"/>
      <c r="AB601" s="5"/>
      <c r="AC601" s="5"/>
      <c r="AD601" s="5"/>
      <c r="AE601" s="5"/>
      <c r="AF601" s="5"/>
      <c r="AG601" s="5"/>
      <c r="AH601" s="5"/>
      <c r="AI601" s="5"/>
      <c r="AJ601" s="5"/>
      <c r="AK601" s="5"/>
      <c r="AL601" s="5"/>
      <c r="AM601" s="5"/>
      <c r="AN601" s="5"/>
      <c r="AO601" s="5"/>
      <c r="AP601" s="5"/>
      <c r="AQ601" s="5"/>
      <c r="AR601" s="5"/>
    </row>
    <row r="602" s="217" customFormat="true" ht="12.75" hidden="true" customHeight="false" outlineLevel="0" collapsed="false">
      <c r="A602" s="3"/>
      <c r="B602" s="3"/>
      <c r="C602" s="3"/>
      <c r="D602" s="21"/>
      <c r="E602" s="3"/>
      <c r="F602" s="3"/>
      <c r="G602" s="3"/>
      <c r="H602" s="3"/>
      <c r="I602" s="3"/>
      <c r="J602" s="3"/>
      <c r="K602" s="3"/>
      <c r="L602" s="3"/>
      <c r="M602" s="3"/>
      <c r="N602" s="3"/>
      <c r="O602" s="3"/>
      <c r="P602" s="3"/>
      <c r="Q602" s="259" t="n">
        <f aca="false">+P602</f>
        <v>0</v>
      </c>
      <c r="R602" s="5"/>
      <c r="S602" s="5"/>
      <c r="T602" s="5"/>
      <c r="U602" s="5"/>
      <c r="V602" s="5"/>
      <c r="W602" s="5"/>
      <c r="X602" s="5"/>
      <c r="Y602" s="5"/>
      <c r="Z602" s="5"/>
      <c r="AA602" s="5"/>
      <c r="AB602" s="5"/>
      <c r="AC602" s="5"/>
      <c r="AD602" s="5"/>
      <c r="AE602" s="5"/>
      <c r="AF602" s="5"/>
      <c r="AG602" s="5"/>
      <c r="AH602" s="5"/>
      <c r="AI602" s="5"/>
      <c r="AJ602" s="5"/>
      <c r="AK602" s="5"/>
      <c r="AL602" s="5"/>
      <c r="AM602" s="5"/>
      <c r="AN602" s="5"/>
      <c r="AO602" s="5"/>
      <c r="AP602" s="5"/>
      <c r="AQ602" s="5"/>
      <c r="AR602" s="5"/>
    </row>
    <row r="603" s="217" customFormat="true" ht="12.75" hidden="true" customHeight="false" outlineLevel="0" collapsed="false">
      <c r="A603" s="3"/>
      <c r="B603" s="3"/>
      <c r="C603" s="3"/>
      <c r="D603" s="21"/>
      <c r="E603" s="3"/>
      <c r="F603" s="3"/>
      <c r="G603" s="3"/>
      <c r="H603" s="3"/>
      <c r="I603" s="3"/>
      <c r="J603" s="3"/>
      <c r="K603" s="3"/>
      <c r="L603" s="3"/>
      <c r="M603" s="3"/>
      <c r="N603" s="3"/>
      <c r="O603" s="3"/>
      <c r="P603" s="3"/>
      <c r="Q603" s="259" t="n">
        <f aca="false">+P603</f>
        <v>0</v>
      </c>
      <c r="R603" s="5"/>
      <c r="S603" s="5"/>
      <c r="T603" s="5"/>
      <c r="U603" s="5"/>
      <c r="V603" s="5"/>
      <c r="W603" s="5"/>
      <c r="X603" s="5"/>
      <c r="Y603" s="5"/>
      <c r="Z603" s="5"/>
      <c r="AA603" s="5"/>
      <c r="AB603" s="5"/>
      <c r="AC603" s="5"/>
      <c r="AD603" s="5"/>
      <c r="AE603" s="5"/>
      <c r="AF603" s="5"/>
      <c r="AG603" s="5"/>
      <c r="AH603" s="5"/>
      <c r="AI603" s="5"/>
      <c r="AJ603" s="5"/>
      <c r="AK603" s="5"/>
      <c r="AL603" s="5"/>
      <c r="AM603" s="5"/>
      <c r="AN603" s="5"/>
      <c r="AO603" s="5"/>
      <c r="AP603" s="5"/>
      <c r="AQ603" s="5"/>
      <c r="AR603" s="5"/>
    </row>
    <row r="604" s="5" customFormat="true" ht="12.75" hidden="true" customHeight="false" outlineLevel="0" collapsed="false">
      <c r="A604" s="3"/>
      <c r="B604" s="3"/>
      <c r="C604" s="3"/>
      <c r="D604" s="21"/>
      <c r="E604" s="3"/>
      <c r="F604" s="3"/>
      <c r="G604" s="3"/>
      <c r="H604" s="3"/>
      <c r="I604" s="3"/>
      <c r="J604" s="3"/>
      <c r="K604" s="3"/>
      <c r="L604" s="3"/>
      <c r="M604" s="3"/>
      <c r="N604" s="3"/>
      <c r="O604" s="3"/>
      <c r="P604" s="3"/>
      <c r="Q604" s="259" t="n">
        <f aca="false">+P604</f>
        <v>0</v>
      </c>
    </row>
    <row r="605" s="5" customFormat="true" ht="12.75" hidden="true" customHeight="false" outlineLevel="0" collapsed="false">
      <c r="A605" s="3"/>
      <c r="B605" s="3"/>
      <c r="C605" s="3"/>
      <c r="D605" s="21"/>
      <c r="E605" s="3"/>
      <c r="F605" s="3"/>
      <c r="G605" s="3"/>
      <c r="H605" s="3"/>
      <c r="I605" s="3"/>
      <c r="J605" s="3"/>
      <c r="K605" s="3"/>
      <c r="L605" s="3"/>
      <c r="M605" s="3"/>
      <c r="N605" s="3"/>
      <c r="O605" s="3"/>
      <c r="P605" s="3"/>
      <c r="Q605" s="259" t="n">
        <f aca="false">+P605</f>
        <v>0</v>
      </c>
    </row>
    <row r="606" s="5" customFormat="true" ht="12.75" hidden="true" customHeight="false" outlineLevel="0" collapsed="false">
      <c r="A606" s="3"/>
      <c r="B606" s="3"/>
      <c r="C606" s="3"/>
      <c r="D606" s="21"/>
      <c r="E606" s="3"/>
      <c r="F606" s="3"/>
      <c r="G606" s="3"/>
      <c r="H606" s="3"/>
      <c r="I606" s="3"/>
      <c r="J606" s="3"/>
      <c r="K606" s="3"/>
      <c r="L606" s="3"/>
      <c r="M606" s="3"/>
      <c r="N606" s="3"/>
      <c r="O606" s="3"/>
      <c r="P606" s="3"/>
      <c r="Q606" s="259" t="n">
        <f aca="false">+P606</f>
        <v>0</v>
      </c>
    </row>
    <row r="607" s="5" customFormat="true" ht="12.75" hidden="true" customHeight="false" outlineLevel="0" collapsed="false">
      <c r="A607" s="3"/>
      <c r="B607" s="3"/>
      <c r="C607" s="3"/>
      <c r="D607" s="21"/>
      <c r="E607" s="3"/>
      <c r="F607" s="3"/>
      <c r="G607" s="3"/>
      <c r="H607" s="3"/>
      <c r="I607" s="3"/>
      <c r="J607" s="3"/>
      <c r="K607" s="3"/>
      <c r="L607" s="3"/>
      <c r="M607" s="3"/>
      <c r="N607" s="3"/>
      <c r="O607" s="3"/>
      <c r="P607" s="3"/>
      <c r="Q607" s="259" t="n">
        <f aca="false">+P607</f>
        <v>0</v>
      </c>
    </row>
    <row r="608" s="5" customFormat="true" ht="12.75" hidden="true" customHeight="false" outlineLevel="0" collapsed="false">
      <c r="A608" s="3"/>
      <c r="B608" s="3"/>
      <c r="C608" s="3"/>
      <c r="D608" s="21"/>
      <c r="E608" s="3"/>
      <c r="F608" s="3"/>
      <c r="G608" s="3"/>
      <c r="H608" s="3"/>
      <c r="I608" s="3"/>
      <c r="J608" s="3"/>
      <c r="K608" s="3"/>
      <c r="L608" s="3"/>
      <c r="M608" s="3"/>
      <c r="N608" s="3"/>
      <c r="O608" s="3"/>
      <c r="P608" s="3"/>
      <c r="Q608" s="259" t="n">
        <f aca="false">+P608</f>
        <v>0</v>
      </c>
    </row>
    <row r="609" s="5" customFormat="true" ht="12.75" hidden="true" customHeight="false" outlineLevel="0" collapsed="false">
      <c r="A609" s="3"/>
      <c r="B609" s="3"/>
      <c r="C609" s="3"/>
      <c r="D609" s="21"/>
      <c r="E609" s="3"/>
      <c r="F609" s="3"/>
      <c r="G609" s="3"/>
      <c r="H609" s="3"/>
      <c r="I609" s="3"/>
      <c r="J609" s="3"/>
      <c r="K609" s="3"/>
      <c r="L609" s="3"/>
      <c r="M609" s="3"/>
      <c r="N609" s="3"/>
      <c r="O609" s="3"/>
      <c r="P609" s="3"/>
      <c r="Q609" s="259" t="n">
        <f aca="false">+P609</f>
        <v>0</v>
      </c>
      <c r="X609" s="6"/>
      <c r="Y609" s="6"/>
      <c r="Z609" s="6"/>
      <c r="AA609" s="6"/>
      <c r="AB609" s="6"/>
      <c r="AC609" s="6"/>
      <c r="AD609" s="6"/>
      <c r="AE609" s="6"/>
      <c r="AF609" s="6"/>
      <c r="AG609" s="6"/>
      <c r="AH609" s="6"/>
      <c r="AI609" s="6"/>
      <c r="AJ609" s="6"/>
      <c r="AK609" s="6"/>
      <c r="AL609" s="6"/>
      <c r="AM609" s="6"/>
      <c r="AN609" s="6"/>
      <c r="AO609" s="6"/>
      <c r="AP609" s="6"/>
      <c r="AQ609" s="6"/>
      <c r="AR609" s="6"/>
      <c r="AS609" s="7"/>
      <c r="AT609" s="7"/>
      <c r="AU609" s="7"/>
      <c r="AV609" s="7"/>
      <c r="AW609" s="7"/>
      <c r="AX609" s="7"/>
      <c r="AY609" s="7"/>
      <c r="AZ609" s="7"/>
      <c r="BA609" s="7"/>
      <c r="BB609" s="7"/>
      <c r="BC609" s="7"/>
      <c r="BD609" s="7"/>
      <c r="BE609" s="7"/>
      <c r="BF609" s="7"/>
      <c r="BG609" s="7"/>
      <c r="BH609" s="7"/>
      <c r="BI609" s="7"/>
      <c r="BJ609" s="7"/>
      <c r="BK609" s="7"/>
      <c r="BL609" s="7"/>
      <c r="BM609" s="7"/>
      <c r="BN609" s="7"/>
    </row>
    <row r="610" s="5" customFormat="true" ht="12.75" hidden="true" customHeight="false" outlineLevel="0" collapsed="false">
      <c r="A610" s="3"/>
      <c r="B610" s="3"/>
      <c r="C610" s="3"/>
      <c r="D610" s="21"/>
      <c r="E610" s="3"/>
      <c r="F610" s="3"/>
      <c r="G610" s="3"/>
      <c r="H610" s="3"/>
      <c r="I610" s="3"/>
      <c r="J610" s="3"/>
      <c r="K610" s="3"/>
      <c r="L610" s="3"/>
      <c r="M610" s="3"/>
      <c r="N610" s="3"/>
      <c r="O610" s="3"/>
      <c r="P610" s="3"/>
      <c r="Q610" s="259" t="n">
        <f aca="false">+P610</f>
        <v>0</v>
      </c>
      <c r="X610" s="6"/>
      <c r="Y610" s="6"/>
      <c r="Z610" s="6"/>
      <c r="AA610" s="6"/>
      <c r="AB610" s="6"/>
      <c r="AC610" s="6"/>
      <c r="AD610" s="6"/>
      <c r="AE610" s="6"/>
      <c r="AF610" s="6"/>
      <c r="AG610" s="6"/>
      <c r="AH610" s="6"/>
      <c r="AI610" s="6"/>
      <c r="AJ610" s="6"/>
      <c r="AK610" s="6"/>
      <c r="AL610" s="6"/>
      <c r="AM610" s="6"/>
      <c r="AN610" s="6"/>
      <c r="AO610" s="6"/>
      <c r="AP610" s="6"/>
      <c r="AQ610" s="6"/>
      <c r="AR610" s="6"/>
      <c r="AS610" s="7"/>
      <c r="AT610" s="7"/>
      <c r="AU610" s="7"/>
      <c r="AV610" s="7"/>
      <c r="AW610" s="7"/>
      <c r="AX610" s="7"/>
      <c r="AY610" s="7"/>
      <c r="AZ610" s="7"/>
      <c r="BA610" s="7"/>
      <c r="BB610" s="7"/>
      <c r="BC610" s="7"/>
      <c r="BD610" s="7"/>
      <c r="BE610" s="7"/>
      <c r="BF610" s="7"/>
      <c r="BG610" s="7"/>
      <c r="BH610" s="7"/>
      <c r="BI610" s="7"/>
      <c r="BJ610" s="7"/>
      <c r="BK610" s="7"/>
      <c r="BL610" s="7"/>
      <c r="BM610" s="7"/>
      <c r="BN610" s="7"/>
    </row>
    <row r="611" s="5" customFormat="true" ht="12.75" hidden="true" customHeight="false" outlineLevel="0" collapsed="false">
      <c r="A611" s="3"/>
      <c r="B611" s="3"/>
      <c r="C611" s="3"/>
      <c r="D611" s="21"/>
      <c r="E611" s="3"/>
      <c r="F611" s="3"/>
      <c r="G611" s="3"/>
      <c r="H611" s="3"/>
      <c r="I611" s="3"/>
      <c r="J611" s="3"/>
      <c r="K611" s="3"/>
      <c r="L611" s="3"/>
      <c r="M611" s="3"/>
      <c r="N611" s="3"/>
      <c r="O611" s="3"/>
      <c r="P611" s="3"/>
      <c r="Q611" s="259" t="n">
        <f aca="false">+P611</f>
        <v>0</v>
      </c>
      <c r="X611" s="6"/>
      <c r="Y611" s="6"/>
      <c r="Z611" s="6"/>
      <c r="AA611" s="6"/>
      <c r="AB611" s="6"/>
      <c r="AC611" s="6"/>
      <c r="AD611" s="6"/>
      <c r="AE611" s="6"/>
      <c r="AF611" s="6"/>
      <c r="AG611" s="6"/>
      <c r="AH611" s="6"/>
      <c r="AI611" s="6"/>
      <c r="AJ611" s="6"/>
      <c r="AK611" s="6"/>
      <c r="AL611" s="6"/>
      <c r="AM611" s="6"/>
      <c r="AN611" s="6"/>
      <c r="AO611" s="6"/>
      <c r="AP611" s="6"/>
      <c r="AQ611" s="6"/>
      <c r="AR611" s="6"/>
      <c r="AS611" s="7"/>
      <c r="AT611" s="7"/>
      <c r="AU611" s="7"/>
      <c r="AV611" s="7"/>
      <c r="AW611" s="7"/>
      <c r="AX611" s="7"/>
      <c r="AY611" s="7"/>
      <c r="AZ611" s="7"/>
      <c r="BA611" s="7"/>
      <c r="BB611" s="7"/>
      <c r="BC611" s="7"/>
      <c r="BD611" s="7"/>
      <c r="BE611" s="7"/>
      <c r="BF611" s="7"/>
      <c r="BG611" s="7"/>
      <c r="BH611" s="7"/>
      <c r="BI611" s="7"/>
      <c r="BJ611" s="7"/>
      <c r="BK611" s="7"/>
      <c r="BL611" s="7"/>
      <c r="BM611" s="7"/>
      <c r="BN611" s="7"/>
    </row>
    <row r="612" s="5" customFormat="true" ht="12.75" hidden="true" customHeight="false" outlineLevel="0" collapsed="false">
      <c r="A612" s="3"/>
      <c r="B612" s="3"/>
      <c r="C612" s="3"/>
      <c r="D612" s="21"/>
      <c r="E612" s="3"/>
      <c r="F612" s="3"/>
      <c r="G612" s="3"/>
      <c r="H612" s="3"/>
      <c r="I612" s="3"/>
      <c r="J612" s="3"/>
      <c r="K612" s="3"/>
      <c r="L612" s="3"/>
      <c r="M612" s="3"/>
      <c r="N612" s="3"/>
      <c r="O612" s="3"/>
      <c r="P612" s="3"/>
      <c r="Q612" s="259" t="n">
        <f aca="false">+P612</f>
        <v>0</v>
      </c>
      <c r="X612" s="6"/>
      <c r="Y612" s="6"/>
      <c r="Z612" s="6"/>
      <c r="AA612" s="6"/>
      <c r="AB612" s="6"/>
      <c r="AC612" s="6"/>
      <c r="AD612" s="6"/>
      <c r="AE612" s="6"/>
      <c r="AF612" s="6"/>
      <c r="AG612" s="6"/>
      <c r="AH612" s="6"/>
      <c r="AI612" s="6"/>
      <c r="AJ612" s="6"/>
      <c r="AK612" s="6"/>
      <c r="AL612" s="6"/>
      <c r="AM612" s="6"/>
      <c r="AN612" s="6"/>
      <c r="AO612" s="6"/>
      <c r="AP612" s="6"/>
      <c r="AQ612" s="6"/>
      <c r="AR612" s="6"/>
      <c r="AS612" s="7"/>
      <c r="AT612" s="7"/>
      <c r="AU612" s="7"/>
      <c r="AV612" s="7"/>
      <c r="AW612" s="7"/>
      <c r="AX612" s="7"/>
      <c r="AY612" s="7"/>
      <c r="AZ612" s="7"/>
      <c r="BA612" s="7"/>
      <c r="BB612" s="7"/>
      <c r="BC612" s="7"/>
      <c r="BD612" s="7"/>
      <c r="BE612" s="7"/>
      <c r="BF612" s="7"/>
      <c r="BG612" s="7"/>
      <c r="BH612" s="7"/>
      <c r="BI612" s="7"/>
      <c r="BJ612" s="7"/>
      <c r="BK612" s="7"/>
      <c r="BL612" s="7"/>
      <c r="BM612" s="7"/>
      <c r="BN612" s="7"/>
    </row>
    <row r="613" s="5" customFormat="true" ht="12.75" hidden="true" customHeight="false" outlineLevel="0" collapsed="false">
      <c r="A613" s="3"/>
      <c r="B613" s="3"/>
      <c r="C613" s="3"/>
      <c r="D613" s="21"/>
      <c r="E613" s="3"/>
      <c r="F613" s="3"/>
      <c r="G613" s="3"/>
      <c r="H613" s="3"/>
      <c r="I613" s="3"/>
      <c r="J613" s="3"/>
      <c r="K613" s="3"/>
      <c r="L613" s="3"/>
      <c r="M613" s="3"/>
      <c r="N613" s="3"/>
      <c r="O613" s="3"/>
      <c r="P613" s="3"/>
      <c r="Q613" s="259" t="n">
        <f aca="false">+P613</f>
        <v>0</v>
      </c>
      <c r="X613" s="6"/>
      <c r="Y613" s="6"/>
      <c r="Z613" s="6"/>
      <c r="AA613" s="6"/>
      <c r="AB613" s="6"/>
      <c r="AC613" s="6"/>
      <c r="AD613" s="6"/>
      <c r="AE613" s="6"/>
      <c r="AF613" s="6"/>
      <c r="AG613" s="6"/>
      <c r="AH613" s="6"/>
      <c r="AI613" s="6"/>
      <c r="AJ613" s="6"/>
      <c r="AK613" s="6"/>
      <c r="AL613" s="6"/>
      <c r="AM613" s="6"/>
      <c r="AN613" s="6"/>
      <c r="AO613" s="6"/>
      <c r="AP613" s="6"/>
      <c r="AQ613" s="6"/>
      <c r="AR613" s="6"/>
      <c r="AS613" s="7"/>
      <c r="AT613" s="7"/>
      <c r="AU613" s="7"/>
      <c r="AV613" s="7"/>
      <c r="AW613" s="7"/>
      <c r="AX613" s="7"/>
      <c r="AY613" s="7"/>
      <c r="AZ613" s="7"/>
      <c r="BA613" s="7"/>
      <c r="BB613" s="7"/>
      <c r="BC613" s="7"/>
      <c r="BD613" s="7"/>
      <c r="BE613" s="7"/>
      <c r="BF613" s="7"/>
      <c r="BG613" s="7"/>
      <c r="BH613" s="7"/>
      <c r="BI613" s="7"/>
      <c r="BJ613" s="7"/>
      <c r="BK613" s="7"/>
      <c r="BL613" s="7"/>
      <c r="BM613" s="7"/>
      <c r="BN613" s="7"/>
    </row>
    <row r="614" s="5" customFormat="true" ht="12.75" hidden="true" customHeight="false" outlineLevel="0" collapsed="false">
      <c r="A614" s="3"/>
      <c r="B614" s="3"/>
      <c r="C614" s="3"/>
      <c r="D614" s="21"/>
      <c r="E614" s="3"/>
      <c r="F614" s="3"/>
      <c r="G614" s="3"/>
      <c r="H614" s="3"/>
      <c r="I614" s="3"/>
      <c r="J614" s="3"/>
      <c r="K614" s="3"/>
      <c r="L614" s="3"/>
      <c r="M614" s="3"/>
      <c r="N614" s="3"/>
      <c r="O614" s="3"/>
      <c r="P614" s="3"/>
      <c r="Q614" s="259" t="n">
        <f aca="false">+P614</f>
        <v>0</v>
      </c>
      <c r="X614" s="6"/>
      <c r="Y614" s="6"/>
      <c r="Z614" s="6"/>
      <c r="AA614" s="6"/>
      <c r="AB614" s="6"/>
      <c r="AC614" s="6"/>
      <c r="AD614" s="6"/>
      <c r="AE614" s="6"/>
      <c r="AF614" s="6"/>
      <c r="AG614" s="6"/>
      <c r="AH614" s="6"/>
      <c r="AI614" s="6"/>
      <c r="AJ614" s="6"/>
      <c r="AK614" s="6"/>
      <c r="AL614" s="6"/>
      <c r="AM614" s="6"/>
      <c r="AN614" s="6"/>
      <c r="AO614" s="6"/>
      <c r="AP614" s="6"/>
      <c r="AQ614" s="6"/>
      <c r="AR614" s="6"/>
      <c r="AS614" s="7"/>
      <c r="AT614" s="7"/>
      <c r="AU614" s="7"/>
      <c r="AV614" s="7"/>
      <c r="AW614" s="7"/>
      <c r="AX614" s="7"/>
      <c r="AY614" s="7"/>
      <c r="AZ614" s="7"/>
      <c r="BA614" s="7"/>
      <c r="BB614" s="7"/>
      <c r="BC614" s="7"/>
      <c r="BD614" s="7"/>
      <c r="BE614" s="7"/>
      <c r="BF614" s="7"/>
      <c r="BG614" s="7"/>
      <c r="BH614" s="7"/>
      <c r="BI614" s="7"/>
      <c r="BJ614" s="7"/>
      <c r="BK614" s="7"/>
      <c r="BL614" s="7"/>
      <c r="BM614" s="7"/>
      <c r="BN614" s="7"/>
    </row>
    <row r="615" s="5" customFormat="true" ht="12.75" hidden="true" customHeight="false" outlineLevel="0" collapsed="false">
      <c r="A615" s="3"/>
      <c r="B615" s="3"/>
      <c r="C615" s="3"/>
      <c r="D615" s="21"/>
      <c r="E615" s="3"/>
      <c r="F615" s="3"/>
      <c r="G615" s="3"/>
      <c r="H615" s="3"/>
      <c r="I615" s="3"/>
      <c r="J615" s="3"/>
      <c r="K615" s="3"/>
      <c r="L615" s="3"/>
      <c r="M615" s="3"/>
      <c r="N615" s="3"/>
      <c r="O615" s="3"/>
      <c r="P615" s="3"/>
      <c r="Q615" s="259" t="n">
        <f aca="false">+P615</f>
        <v>0</v>
      </c>
      <c r="X615" s="6"/>
      <c r="Y615" s="6"/>
      <c r="Z615" s="6"/>
      <c r="AA615" s="6"/>
      <c r="AB615" s="6"/>
      <c r="AC615" s="6"/>
      <c r="AD615" s="6"/>
      <c r="AE615" s="6"/>
      <c r="AF615" s="6"/>
      <c r="AG615" s="6"/>
      <c r="AH615" s="6"/>
      <c r="AI615" s="6"/>
      <c r="AJ615" s="6"/>
      <c r="AK615" s="6"/>
      <c r="AL615" s="6"/>
      <c r="AM615" s="6"/>
      <c r="AN615" s="6"/>
      <c r="AO615" s="6"/>
      <c r="AP615" s="6"/>
      <c r="AQ615" s="6"/>
      <c r="AR615" s="6"/>
      <c r="AS615" s="7"/>
      <c r="AT615" s="7"/>
      <c r="AU615" s="7"/>
      <c r="AV615" s="7"/>
      <c r="AW615" s="7"/>
      <c r="AX615" s="7"/>
      <c r="AY615" s="7"/>
      <c r="AZ615" s="7"/>
      <c r="BA615" s="7"/>
      <c r="BB615" s="7"/>
      <c r="BC615" s="7"/>
      <c r="BD615" s="7"/>
      <c r="BE615" s="7"/>
      <c r="BF615" s="7"/>
      <c r="BG615" s="7"/>
      <c r="BH615" s="7"/>
      <c r="BI615" s="7"/>
      <c r="BJ615" s="7"/>
      <c r="BK615" s="7"/>
      <c r="BL615" s="7"/>
      <c r="BM615" s="7"/>
      <c r="BN615" s="7"/>
    </row>
    <row r="616" s="5" customFormat="true" ht="12.75" hidden="true" customHeight="false" outlineLevel="0" collapsed="false">
      <c r="A616" s="3"/>
      <c r="B616" s="3"/>
      <c r="C616" s="3"/>
      <c r="D616" s="21"/>
      <c r="E616" s="3"/>
      <c r="F616" s="3"/>
      <c r="G616" s="3"/>
      <c r="H616" s="3"/>
      <c r="I616" s="3"/>
      <c r="J616" s="3"/>
      <c r="K616" s="3"/>
      <c r="L616" s="3"/>
      <c r="M616" s="3"/>
      <c r="N616" s="3"/>
      <c r="O616" s="3"/>
      <c r="P616" s="3"/>
      <c r="Q616" s="259" t="n">
        <f aca="false">+P616</f>
        <v>0</v>
      </c>
      <c r="X616" s="6"/>
      <c r="Y616" s="6"/>
      <c r="Z616" s="6"/>
      <c r="AA616" s="6"/>
      <c r="AB616" s="6"/>
      <c r="AC616" s="6"/>
      <c r="AD616" s="6"/>
      <c r="AE616" s="6"/>
      <c r="AF616" s="6"/>
      <c r="AG616" s="6"/>
      <c r="AH616" s="6"/>
      <c r="AI616" s="6"/>
      <c r="AJ616" s="6"/>
      <c r="AK616" s="6"/>
      <c r="AL616" s="6"/>
      <c r="AM616" s="6"/>
      <c r="AN616" s="6"/>
      <c r="AO616" s="6"/>
      <c r="AP616" s="6"/>
      <c r="AQ616" s="6"/>
      <c r="AR616" s="6"/>
      <c r="AS616" s="7"/>
      <c r="AT616" s="7"/>
      <c r="AU616" s="7"/>
      <c r="AV616" s="7"/>
      <c r="AW616" s="7"/>
      <c r="AX616" s="7"/>
      <c r="AY616" s="7"/>
      <c r="AZ616" s="7"/>
      <c r="BA616" s="7"/>
      <c r="BB616" s="7"/>
      <c r="BC616" s="7"/>
      <c r="BD616" s="7"/>
      <c r="BE616" s="7"/>
      <c r="BF616" s="7"/>
      <c r="BG616" s="7"/>
      <c r="BH616" s="7"/>
      <c r="BI616" s="7"/>
      <c r="BJ616" s="7"/>
      <c r="BK616" s="7"/>
      <c r="BL616" s="7"/>
      <c r="BM616" s="7"/>
      <c r="BN616" s="7"/>
    </row>
    <row r="617" s="5" customFormat="true" ht="12.75" hidden="true" customHeight="false" outlineLevel="0" collapsed="false">
      <c r="A617" s="3"/>
      <c r="B617" s="3"/>
      <c r="C617" s="3"/>
      <c r="D617" s="21"/>
      <c r="E617" s="3"/>
      <c r="F617" s="3"/>
      <c r="G617" s="3"/>
      <c r="H617" s="3"/>
      <c r="I617" s="3"/>
      <c r="J617" s="3"/>
      <c r="K617" s="3"/>
      <c r="L617" s="3"/>
      <c r="M617" s="3"/>
      <c r="N617" s="3"/>
      <c r="O617" s="3"/>
      <c r="P617" s="3"/>
      <c r="Q617" s="259" t="n">
        <f aca="false">+P617</f>
        <v>0</v>
      </c>
      <c r="X617" s="6"/>
      <c r="Y617" s="6"/>
      <c r="Z617" s="6"/>
      <c r="AA617" s="6"/>
      <c r="AB617" s="6"/>
      <c r="AC617" s="6"/>
      <c r="AD617" s="6"/>
      <c r="AE617" s="6"/>
      <c r="AF617" s="6"/>
      <c r="AG617" s="6"/>
      <c r="AH617" s="6"/>
      <c r="AI617" s="6"/>
      <c r="AJ617" s="6"/>
      <c r="AK617" s="6"/>
      <c r="AL617" s="6"/>
      <c r="AM617" s="6"/>
      <c r="AN617" s="6"/>
      <c r="AO617" s="6"/>
      <c r="AP617" s="6"/>
      <c r="AQ617" s="6"/>
      <c r="AR617" s="6"/>
      <c r="AS617" s="7"/>
      <c r="AT617" s="7"/>
      <c r="AU617" s="7"/>
      <c r="AV617" s="7"/>
      <c r="AW617" s="7"/>
      <c r="AX617" s="7"/>
      <c r="AY617" s="7"/>
      <c r="AZ617" s="7"/>
      <c r="BA617" s="7"/>
      <c r="BB617" s="7"/>
      <c r="BC617" s="7"/>
      <c r="BD617" s="7"/>
      <c r="BE617" s="7"/>
      <c r="BF617" s="7"/>
      <c r="BG617" s="7"/>
      <c r="BH617" s="7"/>
      <c r="BI617" s="7"/>
      <c r="BJ617" s="7"/>
      <c r="BK617" s="7"/>
      <c r="BL617" s="7"/>
      <c r="BM617" s="7"/>
      <c r="BN617" s="7"/>
    </row>
    <row r="618" s="5" customFormat="true" ht="12.75" hidden="true" customHeight="false" outlineLevel="0" collapsed="false">
      <c r="A618" s="3"/>
      <c r="B618" s="3"/>
      <c r="C618" s="3"/>
      <c r="D618" s="21"/>
      <c r="E618" s="3"/>
      <c r="F618" s="3"/>
      <c r="G618" s="3"/>
      <c r="H618" s="3"/>
      <c r="I618" s="3"/>
      <c r="J618" s="3"/>
      <c r="K618" s="3"/>
      <c r="L618" s="3"/>
      <c r="M618" s="3"/>
      <c r="N618" s="3"/>
      <c r="O618" s="3"/>
      <c r="P618" s="3"/>
      <c r="Q618" s="259" t="n">
        <f aca="false">+P618</f>
        <v>0</v>
      </c>
      <c r="X618" s="6"/>
      <c r="Y618" s="6"/>
      <c r="Z618" s="6"/>
      <c r="AA618" s="6"/>
      <c r="AB618" s="6"/>
      <c r="AC618" s="6"/>
      <c r="AD618" s="6"/>
      <c r="AE618" s="6"/>
      <c r="AF618" s="6"/>
      <c r="AG618" s="6"/>
      <c r="AH618" s="6"/>
      <c r="AI618" s="6"/>
      <c r="AJ618" s="6"/>
      <c r="AK618" s="6"/>
      <c r="AL618" s="6"/>
      <c r="AM618" s="6"/>
      <c r="AN618" s="6"/>
      <c r="AO618" s="6"/>
      <c r="AP618" s="6"/>
      <c r="AQ618" s="6"/>
      <c r="AR618" s="6"/>
      <c r="AS618" s="7"/>
      <c r="AT618" s="7"/>
      <c r="AU618" s="7"/>
      <c r="AV618" s="7"/>
      <c r="AW618" s="7"/>
      <c r="AX618" s="7"/>
      <c r="AY618" s="7"/>
      <c r="AZ618" s="7"/>
      <c r="BA618" s="7"/>
      <c r="BB618" s="7"/>
      <c r="BC618" s="7"/>
      <c r="BD618" s="7"/>
      <c r="BE618" s="7"/>
      <c r="BF618" s="7"/>
      <c r="BG618" s="7"/>
      <c r="BH618" s="7"/>
      <c r="BI618" s="7"/>
      <c r="BJ618" s="7"/>
      <c r="BK618" s="7"/>
      <c r="BL618" s="7"/>
      <c r="BM618" s="7"/>
      <c r="BN618" s="7"/>
    </row>
    <row r="619" s="5" customFormat="true" ht="12.75" hidden="true" customHeight="false" outlineLevel="0" collapsed="false">
      <c r="A619" s="3"/>
      <c r="B619" s="3"/>
      <c r="C619" s="3"/>
      <c r="D619" s="21"/>
      <c r="E619" s="3"/>
      <c r="F619" s="3"/>
      <c r="G619" s="3"/>
      <c r="H619" s="3"/>
      <c r="I619" s="3"/>
      <c r="J619" s="3"/>
      <c r="K619" s="3"/>
      <c r="L619" s="3"/>
      <c r="M619" s="3"/>
      <c r="N619" s="3"/>
      <c r="O619" s="3"/>
      <c r="P619" s="3"/>
      <c r="Q619" s="259" t="n">
        <f aca="false">+P619</f>
        <v>0</v>
      </c>
      <c r="X619" s="6"/>
      <c r="Y619" s="6"/>
      <c r="Z619" s="6"/>
      <c r="AA619" s="6"/>
      <c r="AB619" s="6"/>
      <c r="AC619" s="6"/>
      <c r="AD619" s="6"/>
      <c r="AE619" s="6"/>
      <c r="AF619" s="6"/>
      <c r="AG619" s="6"/>
      <c r="AH619" s="6"/>
      <c r="AI619" s="6"/>
      <c r="AJ619" s="6"/>
      <c r="AK619" s="6"/>
      <c r="AL619" s="6"/>
      <c r="AM619" s="6"/>
      <c r="AN619" s="6"/>
      <c r="AO619" s="6"/>
      <c r="AP619" s="6"/>
      <c r="AQ619" s="6"/>
      <c r="AR619" s="6"/>
      <c r="AS619" s="7"/>
      <c r="AT619" s="7"/>
      <c r="AU619" s="7"/>
      <c r="AV619" s="7"/>
      <c r="AW619" s="7"/>
      <c r="AX619" s="7"/>
      <c r="AY619" s="7"/>
      <c r="AZ619" s="7"/>
      <c r="BA619" s="7"/>
      <c r="BB619" s="7"/>
      <c r="BC619" s="7"/>
      <c r="BD619" s="7"/>
      <c r="BE619" s="7"/>
      <c r="BF619" s="7"/>
      <c r="BG619" s="7"/>
      <c r="BH619" s="7"/>
      <c r="BI619" s="7"/>
      <c r="BJ619" s="7"/>
      <c r="BK619" s="7"/>
      <c r="BL619" s="7"/>
      <c r="BM619" s="7"/>
      <c r="BN619" s="7"/>
    </row>
    <row r="620" s="5" customFormat="true" ht="12.75" hidden="true" customHeight="false" outlineLevel="0" collapsed="false">
      <c r="A620" s="3"/>
      <c r="B620" s="3"/>
      <c r="C620" s="3"/>
      <c r="D620" s="21"/>
      <c r="E620" s="3"/>
      <c r="F620" s="3"/>
      <c r="G620" s="3"/>
      <c r="H620" s="3"/>
      <c r="I620" s="3"/>
      <c r="J620" s="3"/>
      <c r="K620" s="3"/>
      <c r="L620" s="3"/>
      <c r="M620" s="3"/>
      <c r="N620" s="3"/>
      <c r="O620" s="3"/>
      <c r="P620" s="3"/>
      <c r="Q620" s="259" t="n">
        <f aca="false">+P620</f>
        <v>0</v>
      </c>
      <c r="X620" s="6"/>
      <c r="Y620" s="6"/>
      <c r="Z620" s="6"/>
      <c r="AA620" s="6"/>
      <c r="AB620" s="6"/>
      <c r="AC620" s="6"/>
      <c r="AD620" s="6"/>
      <c r="AE620" s="6"/>
      <c r="AF620" s="6"/>
      <c r="AG620" s="6"/>
      <c r="AH620" s="6"/>
      <c r="AI620" s="6"/>
      <c r="AJ620" s="6"/>
      <c r="AK620" s="6"/>
      <c r="AL620" s="6"/>
      <c r="AM620" s="6"/>
      <c r="AN620" s="6"/>
      <c r="AO620" s="6"/>
      <c r="AP620" s="6"/>
      <c r="AQ620" s="6"/>
      <c r="AR620" s="6"/>
      <c r="AS620" s="7"/>
      <c r="AT620" s="7"/>
      <c r="AU620" s="7"/>
      <c r="AV620" s="7"/>
      <c r="AW620" s="7"/>
      <c r="AX620" s="7"/>
      <c r="AY620" s="7"/>
      <c r="AZ620" s="7"/>
      <c r="BA620" s="7"/>
      <c r="BB620" s="7"/>
      <c r="BC620" s="7"/>
      <c r="BD620" s="7"/>
      <c r="BE620" s="7"/>
      <c r="BF620" s="7"/>
      <c r="BG620" s="7"/>
      <c r="BH620" s="7"/>
      <c r="BI620" s="7"/>
      <c r="BJ620" s="7"/>
      <c r="BK620" s="7"/>
      <c r="BL620" s="7"/>
      <c r="BM620" s="7"/>
      <c r="BN620" s="7"/>
    </row>
    <row r="621" s="5" customFormat="true" ht="12.75" hidden="true" customHeight="false" outlineLevel="0" collapsed="false">
      <c r="A621" s="3"/>
      <c r="B621" s="3"/>
      <c r="C621" s="3"/>
      <c r="D621" s="21"/>
      <c r="E621" s="3"/>
      <c r="F621" s="3"/>
      <c r="G621" s="3"/>
      <c r="H621" s="3"/>
      <c r="I621" s="3"/>
      <c r="J621" s="3"/>
      <c r="K621" s="3"/>
      <c r="L621" s="3"/>
      <c r="M621" s="3"/>
      <c r="N621" s="3"/>
      <c r="O621" s="3"/>
      <c r="P621" s="3"/>
      <c r="Q621" s="259" t="n">
        <f aca="false">+P621</f>
        <v>0</v>
      </c>
      <c r="X621" s="6"/>
      <c r="Y621" s="6"/>
      <c r="Z621" s="6"/>
      <c r="AA621" s="6"/>
      <c r="AB621" s="6"/>
      <c r="AC621" s="6"/>
      <c r="AD621" s="6"/>
      <c r="AE621" s="6"/>
      <c r="AF621" s="6"/>
      <c r="AG621" s="6"/>
      <c r="AH621" s="6"/>
      <c r="AI621" s="6"/>
      <c r="AJ621" s="6"/>
      <c r="AK621" s="6"/>
      <c r="AL621" s="6"/>
      <c r="AM621" s="6"/>
      <c r="AN621" s="6"/>
      <c r="AO621" s="6"/>
      <c r="AP621" s="6"/>
      <c r="AQ621" s="6"/>
      <c r="AR621" s="6"/>
      <c r="AS621" s="7"/>
      <c r="AT621" s="7"/>
      <c r="AU621" s="7"/>
      <c r="AV621" s="7"/>
      <c r="AW621" s="7"/>
      <c r="AX621" s="7"/>
      <c r="AY621" s="7"/>
      <c r="AZ621" s="7"/>
      <c r="BA621" s="7"/>
      <c r="BB621" s="7"/>
      <c r="BC621" s="7"/>
      <c r="BD621" s="7"/>
      <c r="BE621" s="7"/>
      <c r="BF621" s="7"/>
      <c r="BG621" s="7"/>
      <c r="BH621" s="7"/>
      <c r="BI621" s="7"/>
      <c r="BJ621" s="7"/>
      <c r="BK621" s="7"/>
      <c r="BL621" s="7"/>
      <c r="BM621" s="7"/>
      <c r="BN621" s="7"/>
    </row>
    <row r="622" s="5" customFormat="true" ht="12.75" hidden="true" customHeight="false" outlineLevel="0" collapsed="false">
      <c r="A622" s="3"/>
      <c r="B622" s="3"/>
      <c r="C622" s="3"/>
      <c r="D622" s="21"/>
      <c r="E622" s="3"/>
      <c r="F622" s="3"/>
      <c r="G622" s="3"/>
      <c r="H622" s="3"/>
      <c r="I622" s="3"/>
      <c r="J622" s="3"/>
      <c r="K622" s="3"/>
      <c r="L622" s="3"/>
      <c r="M622" s="3"/>
      <c r="N622" s="3"/>
      <c r="O622" s="3"/>
      <c r="P622" s="3"/>
      <c r="Q622" s="259" t="n">
        <f aca="false">+P622</f>
        <v>0</v>
      </c>
      <c r="X622" s="6"/>
      <c r="Y622" s="6"/>
      <c r="Z622" s="6"/>
      <c r="AA622" s="6"/>
      <c r="AB622" s="6"/>
      <c r="AC622" s="6"/>
      <c r="AD622" s="6"/>
      <c r="AE622" s="6"/>
      <c r="AF622" s="6"/>
      <c r="AG622" s="6"/>
      <c r="AH622" s="6"/>
      <c r="AI622" s="6"/>
      <c r="AJ622" s="6"/>
      <c r="AK622" s="6"/>
      <c r="AL622" s="6"/>
      <c r="AM622" s="6"/>
      <c r="AN622" s="6"/>
      <c r="AO622" s="6"/>
      <c r="AP622" s="6"/>
      <c r="AQ622" s="6"/>
      <c r="AR622" s="6"/>
      <c r="AS622" s="7"/>
      <c r="AT622" s="7"/>
      <c r="AU622" s="7"/>
      <c r="AV622" s="7"/>
      <c r="AW622" s="7"/>
      <c r="AX622" s="7"/>
      <c r="AY622" s="7"/>
      <c r="AZ622" s="7"/>
      <c r="BA622" s="7"/>
      <c r="BB622" s="7"/>
      <c r="BC622" s="7"/>
      <c r="BD622" s="7"/>
      <c r="BE622" s="7"/>
      <c r="BF622" s="7"/>
      <c r="BG622" s="7"/>
      <c r="BH622" s="7"/>
      <c r="BI622" s="7"/>
      <c r="BJ622" s="7"/>
      <c r="BK622" s="7"/>
      <c r="BL622" s="7"/>
      <c r="BM622" s="7"/>
      <c r="BN622" s="7"/>
    </row>
    <row r="623" s="5" customFormat="true" ht="12.75" hidden="true" customHeight="false" outlineLevel="0" collapsed="false">
      <c r="A623" s="3"/>
      <c r="B623" s="3"/>
      <c r="C623" s="3"/>
      <c r="D623" s="21"/>
      <c r="E623" s="3"/>
      <c r="F623" s="3"/>
      <c r="G623" s="3"/>
      <c r="H623" s="3"/>
      <c r="I623" s="3"/>
      <c r="J623" s="3"/>
      <c r="K623" s="3"/>
      <c r="L623" s="3"/>
      <c r="M623" s="3"/>
      <c r="N623" s="3"/>
      <c r="O623" s="3"/>
      <c r="P623" s="3"/>
      <c r="Q623" s="259" t="n">
        <f aca="false">+P623</f>
        <v>0</v>
      </c>
      <c r="X623" s="6"/>
      <c r="Y623" s="6"/>
      <c r="Z623" s="6"/>
      <c r="AA623" s="6"/>
      <c r="AB623" s="6"/>
      <c r="AC623" s="6"/>
      <c r="AD623" s="6"/>
      <c r="AE623" s="6"/>
      <c r="AF623" s="6"/>
      <c r="AG623" s="6"/>
      <c r="AH623" s="6"/>
      <c r="AI623" s="6"/>
      <c r="AJ623" s="6"/>
      <c r="AK623" s="6"/>
      <c r="AL623" s="6"/>
      <c r="AM623" s="6"/>
      <c r="AN623" s="6"/>
      <c r="AO623" s="6"/>
      <c r="AP623" s="6"/>
      <c r="AQ623" s="6"/>
      <c r="AR623" s="6"/>
      <c r="AS623" s="7"/>
      <c r="AT623" s="7"/>
      <c r="AU623" s="7"/>
      <c r="AV623" s="7"/>
      <c r="AW623" s="7"/>
      <c r="AX623" s="7"/>
      <c r="AY623" s="7"/>
      <c r="AZ623" s="7"/>
      <c r="BA623" s="7"/>
      <c r="BB623" s="7"/>
      <c r="BC623" s="7"/>
      <c r="BD623" s="7"/>
      <c r="BE623" s="7"/>
      <c r="BF623" s="7"/>
      <c r="BG623" s="7"/>
      <c r="BH623" s="7"/>
      <c r="BI623" s="7"/>
      <c r="BJ623" s="7"/>
      <c r="BK623" s="7"/>
      <c r="BL623" s="7"/>
      <c r="BM623" s="7"/>
      <c r="BN623" s="7"/>
    </row>
    <row r="624" s="5" customFormat="true" ht="12.75" hidden="true" customHeight="false" outlineLevel="0" collapsed="false">
      <c r="A624" s="3"/>
      <c r="B624" s="3"/>
      <c r="C624" s="3"/>
      <c r="D624" s="21"/>
      <c r="E624" s="3"/>
      <c r="F624" s="3"/>
      <c r="G624" s="3"/>
      <c r="H624" s="3"/>
      <c r="I624" s="3"/>
      <c r="J624" s="3"/>
      <c r="K624" s="3"/>
      <c r="L624" s="3"/>
      <c r="M624" s="3"/>
      <c r="N624" s="3"/>
      <c r="O624" s="3"/>
      <c r="P624" s="3"/>
      <c r="Q624" s="259" t="n">
        <f aca="false">+P624</f>
        <v>0</v>
      </c>
      <c r="X624" s="6"/>
      <c r="Y624" s="6"/>
      <c r="Z624" s="6"/>
      <c r="AA624" s="6"/>
      <c r="AB624" s="6"/>
      <c r="AC624" s="6"/>
      <c r="AD624" s="6"/>
      <c r="AE624" s="6"/>
      <c r="AF624" s="6"/>
      <c r="AG624" s="6"/>
      <c r="AH624" s="6"/>
      <c r="AI624" s="6"/>
      <c r="AJ624" s="6"/>
      <c r="AK624" s="6"/>
      <c r="AL624" s="6"/>
      <c r="AM624" s="6"/>
      <c r="AN624" s="6"/>
      <c r="AO624" s="6"/>
      <c r="AP624" s="6"/>
      <c r="AQ624" s="6"/>
      <c r="AR624" s="6"/>
      <c r="AS624" s="7"/>
      <c r="AT624" s="7"/>
      <c r="AU624" s="7"/>
      <c r="AV624" s="7"/>
      <c r="AW624" s="7"/>
      <c r="AX624" s="7"/>
      <c r="AY624" s="7"/>
      <c r="AZ624" s="7"/>
      <c r="BA624" s="7"/>
      <c r="BB624" s="7"/>
      <c r="BC624" s="7"/>
      <c r="BD624" s="7"/>
      <c r="BE624" s="7"/>
      <c r="BF624" s="7"/>
      <c r="BG624" s="7"/>
      <c r="BH624" s="7"/>
      <c r="BI624" s="7"/>
      <c r="BJ624" s="7"/>
      <c r="BK624" s="7"/>
      <c r="BL624" s="7"/>
      <c r="BM624" s="7"/>
      <c r="BN624" s="7"/>
    </row>
    <row r="625" s="5" customFormat="true" ht="12.75" hidden="true" customHeight="false" outlineLevel="0" collapsed="false">
      <c r="A625" s="3"/>
      <c r="B625" s="3"/>
      <c r="C625" s="3"/>
      <c r="D625" s="21"/>
      <c r="E625" s="3"/>
      <c r="F625" s="3"/>
      <c r="G625" s="3"/>
      <c r="H625" s="3"/>
      <c r="I625" s="3"/>
      <c r="J625" s="3"/>
      <c r="K625" s="3"/>
      <c r="L625" s="3"/>
      <c r="M625" s="3"/>
      <c r="N625" s="3"/>
      <c r="O625" s="3"/>
      <c r="P625" s="3"/>
      <c r="Q625" s="259" t="n">
        <f aca="false">+P625</f>
        <v>0</v>
      </c>
    </row>
    <row r="626" s="5" customFormat="true" ht="12.75" hidden="true" customHeight="false" outlineLevel="0" collapsed="false">
      <c r="A626" s="3"/>
      <c r="B626" s="3"/>
      <c r="C626" s="3"/>
      <c r="D626" s="21"/>
      <c r="E626" s="3"/>
      <c r="F626" s="3"/>
      <c r="G626" s="3"/>
      <c r="H626" s="3"/>
      <c r="I626" s="3"/>
      <c r="J626" s="3"/>
      <c r="K626" s="3"/>
      <c r="L626" s="3"/>
      <c r="M626" s="3"/>
      <c r="N626" s="3"/>
      <c r="O626" s="3"/>
      <c r="P626" s="3"/>
      <c r="Q626" s="259" t="n">
        <f aca="false">+P626</f>
        <v>0</v>
      </c>
    </row>
    <row r="627" s="5" customFormat="true" ht="12.75" hidden="true" customHeight="false" outlineLevel="0" collapsed="false">
      <c r="A627" s="3"/>
      <c r="B627" s="3"/>
      <c r="C627" s="3"/>
      <c r="D627" s="21"/>
      <c r="E627" s="3"/>
      <c r="F627" s="3"/>
      <c r="G627" s="3"/>
      <c r="H627" s="3"/>
      <c r="I627" s="3"/>
      <c r="J627" s="3"/>
      <c r="K627" s="3"/>
      <c r="L627" s="3"/>
      <c r="M627" s="3"/>
      <c r="N627" s="3"/>
      <c r="O627" s="3"/>
      <c r="P627" s="3"/>
      <c r="Q627" s="259" t="n">
        <f aca="false">+P627</f>
        <v>0</v>
      </c>
    </row>
    <row r="628" s="5" customFormat="true" ht="12.75" hidden="true" customHeight="false" outlineLevel="0" collapsed="false">
      <c r="A628" s="3"/>
      <c r="B628" s="3"/>
      <c r="C628" s="3"/>
      <c r="D628" s="21"/>
      <c r="E628" s="3"/>
      <c r="F628" s="3"/>
      <c r="G628" s="3"/>
      <c r="H628" s="3"/>
      <c r="I628" s="3"/>
      <c r="J628" s="3"/>
      <c r="K628" s="3"/>
      <c r="L628" s="3"/>
      <c r="M628" s="3"/>
      <c r="N628" s="3"/>
      <c r="O628" s="3"/>
      <c r="P628" s="3"/>
      <c r="Q628" s="259" t="n">
        <f aca="false">+P628</f>
        <v>0</v>
      </c>
    </row>
    <row r="629" s="5" customFormat="true" ht="12.75" hidden="true" customHeight="false" outlineLevel="0" collapsed="false">
      <c r="A629" s="3"/>
      <c r="B629" s="3"/>
      <c r="C629" s="3"/>
      <c r="D629" s="21"/>
      <c r="E629" s="3"/>
      <c r="F629" s="3"/>
      <c r="G629" s="3"/>
      <c r="H629" s="3"/>
      <c r="I629" s="3"/>
      <c r="J629" s="3"/>
      <c r="K629" s="3"/>
      <c r="L629" s="3"/>
      <c r="M629" s="3"/>
      <c r="N629" s="3"/>
      <c r="O629" s="3"/>
      <c r="P629" s="3"/>
      <c r="Q629" s="259" t="n">
        <f aca="false">+P629</f>
        <v>0</v>
      </c>
    </row>
    <row r="630" s="5" customFormat="true" ht="12.75" hidden="true" customHeight="false" outlineLevel="0" collapsed="false">
      <c r="A630" s="3"/>
      <c r="B630" s="3"/>
      <c r="C630" s="3"/>
      <c r="D630" s="21"/>
      <c r="E630" s="3"/>
      <c r="F630" s="3"/>
      <c r="G630" s="3"/>
      <c r="H630" s="3"/>
      <c r="I630" s="3"/>
      <c r="J630" s="3"/>
      <c r="K630" s="3"/>
      <c r="L630" s="3"/>
      <c r="M630" s="3"/>
      <c r="N630" s="3"/>
      <c r="O630" s="3"/>
      <c r="P630" s="3"/>
      <c r="Q630" s="259" t="n">
        <f aca="false">+P630</f>
        <v>0</v>
      </c>
    </row>
    <row r="631" s="217" customFormat="true" ht="12.75" hidden="true" customHeight="false" outlineLevel="0" collapsed="false">
      <c r="A631" s="1"/>
      <c r="B631" s="1"/>
      <c r="C631" s="1"/>
      <c r="D631" s="2"/>
      <c r="E631" s="1"/>
      <c r="F631" s="1"/>
      <c r="G631" s="1"/>
      <c r="H631" s="1"/>
      <c r="I631" s="1"/>
      <c r="J631" s="1"/>
      <c r="K631" s="1"/>
      <c r="L631" s="1"/>
      <c r="M631" s="1"/>
      <c r="N631" s="1"/>
      <c r="O631" s="1"/>
      <c r="P631" s="1"/>
      <c r="Q631" s="259" t="n">
        <f aca="false">+P631</f>
        <v>0</v>
      </c>
      <c r="R631" s="5"/>
      <c r="S631" s="5"/>
      <c r="T631" s="5"/>
      <c r="U631" s="5"/>
      <c r="V631" s="5"/>
      <c r="W631" s="5"/>
      <c r="X631" s="5"/>
      <c r="Y631" s="5"/>
      <c r="Z631" s="5"/>
      <c r="AA631" s="5"/>
      <c r="AB631" s="5"/>
      <c r="AC631" s="5"/>
      <c r="AD631" s="5"/>
      <c r="AE631" s="5"/>
      <c r="AF631" s="5"/>
      <c r="AG631" s="5"/>
      <c r="AH631" s="5"/>
      <c r="AI631" s="5"/>
      <c r="AJ631" s="5"/>
      <c r="AK631" s="5"/>
      <c r="AL631" s="5"/>
      <c r="AM631" s="5"/>
      <c r="AN631" s="5"/>
      <c r="AO631" s="5"/>
      <c r="AP631" s="5"/>
      <c r="AQ631" s="5"/>
      <c r="AR631" s="5"/>
    </row>
    <row r="632" s="217" customFormat="true" ht="12.75" hidden="true" customHeight="false" outlineLevel="0" collapsed="false">
      <c r="A632" s="1"/>
      <c r="B632" s="1"/>
      <c r="C632" s="1"/>
      <c r="D632" s="2"/>
      <c r="E632" s="1"/>
      <c r="F632" s="1"/>
      <c r="G632" s="1"/>
      <c r="H632" s="1"/>
      <c r="I632" s="1"/>
      <c r="J632" s="1"/>
      <c r="K632" s="1"/>
      <c r="L632" s="1"/>
      <c r="M632" s="1"/>
      <c r="N632" s="1"/>
      <c r="O632" s="1"/>
      <c r="P632" s="1"/>
      <c r="Q632" s="259" t="n">
        <f aca="false">+P632</f>
        <v>0</v>
      </c>
      <c r="R632" s="5"/>
      <c r="S632" s="5"/>
      <c r="T632" s="5"/>
      <c r="U632" s="5"/>
      <c r="V632" s="5"/>
      <c r="W632" s="5"/>
      <c r="X632" s="5"/>
      <c r="Y632" s="5"/>
      <c r="Z632" s="5"/>
      <c r="AA632" s="5"/>
      <c r="AB632" s="5"/>
      <c r="AC632" s="5"/>
      <c r="AD632" s="5"/>
      <c r="AE632" s="5"/>
      <c r="AF632" s="5"/>
      <c r="AG632" s="5"/>
      <c r="AH632" s="5"/>
      <c r="AI632" s="5"/>
      <c r="AJ632" s="5"/>
      <c r="AK632" s="5"/>
      <c r="AL632" s="5"/>
      <c r="AM632" s="5"/>
      <c r="AN632" s="5"/>
      <c r="AO632" s="5"/>
      <c r="AP632" s="5"/>
      <c r="AQ632" s="5"/>
      <c r="AR632" s="5"/>
    </row>
    <row r="633" s="217" customFormat="true" ht="12.75" hidden="true" customHeight="false" outlineLevel="0" collapsed="false">
      <c r="A633" s="1"/>
      <c r="B633" s="1"/>
      <c r="C633" s="1"/>
      <c r="D633" s="2"/>
      <c r="E633" s="1"/>
      <c r="F633" s="1"/>
      <c r="G633" s="1"/>
      <c r="H633" s="1"/>
      <c r="I633" s="1"/>
      <c r="J633" s="1"/>
      <c r="K633" s="1"/>
      <c r="L633" s="1"/>
      <c r="M633" s="1"/>
      <c r="N633" s="1"/>
      <c r="O633" s="1"/>
      <c r="P633" s="1"/>
      <c r="Q633" s="259" t="n">
        <f aca="false">+P633</f>
        <v>0</v>
      </c>
      <c r="R633" s="5"/>
      <c r="S633" s="5"/>
      <c r="T633" s="5"/>
      <c r="U633" s="5"/>
      <c r="V633" s="5"/>
      <c r="W633" s="5"/>
      <c r="X633" s="5"/>
      <c r="Y633" s="5"/>
      <c r="Z633" s="5"/>
      <c r="AA633" s="5"/>
      <c r="AB633" s="5"/>
      <c r="AC633" s="5"/>
      <c r="AD633" s="5"/>
      <c r="AE633" s="5"/>
      <c r="AF633" s="5"/>
      <c r="AG633" s="5"/>
      <c r="AH633" s="5"/>
      <c r="AI633" s="5"/>
      <c r="AJ633" s="5"/>
      <c r="AK633" s="5"/>
      <c r="AL633" s="5"/>
      <c r="AM633" s="5"/>
      <c r="AN633" s="5"/>
      <c r="AO633" s="5"/>
      <c r="AP633" s="5"/>
      <c r="AQ633" s="5"/>
      <c r="AR633" s="5"/>
    </row>
    <row r="634" s="217" customFormat="true" ht="12.75" hidden="true" customHeight="false" outlineLevel="0" collapsed="false">
      <c r="A634" s="1"/>
      <c r="B634" s="1"/>
      <c r="C634" s="1"/>
      <c r="D634" s="2"/>
      <c r="E634" s="1"/>
      <c r="F634" s="1"/>
      <c r="G634" s="1"/>
      <c r="H634" s="1"/>
      <c r="I634" s="1"/>
      <c r="J634" s="1"/>
      <c r="K634" s="1"/>
      <c r="L634" s="1"/>
      <c r="M634" s="1"/>
      <c r="N634" s="1"/>
      <c r="O634" s="1"/>
      <c r="P634" s="1"/>
      <c r="Q634" s="259" t="n">
        <f aca="false">+P634</f>
        <v>0</v>
      </c>
      <c r="R634" s="5"/>
      <c r="S634" s="5"/>
      <c r="T634" s="5"/>
      <c r="U634" s="5"/>
      <c r="V634" s="5"/>
      <c r="W634" s="5"/>
      <c r="X634" s="5"/>
      <c r="Y634" s="5"/>
      <c r="Z634" s="5"/>
      <c r="AA634" s="5"/>
      <c r="AB634" s="5"/>
      <c r="AC634" s="5"/>
      <c r="AD634" s="5"/>
      <c r="AE634" s="5"/>
      <c r="AF634" s="5"/>
      <c r="AG634" s="5"/>
      <c r="AH634" s="5"/>
      <c r="AI634" s="5"/>
      <c r="AJ634" s="5"/>
      <c r="AK634" s="5"/>
      <c r="AL634" s="5"/>
      <c r="AM634" s="5"/>
      <c r="AN634" s="5"/>
      <c r="AO634" s="5"/>
      <c r="AP634" s="5"/>
      <c r="AQ634" s="5"/>
      <c r="AR634" s="5"/>
    </row>
    <row r="635" s="217" customFormat="true" ht="12.75" hidden="true" customHeight="false" outlineLevel="0" collapsed="false">
      <c r="A635" s="1"/>
      <c r="B635" s="1"/>
      <c r="C635" s="1"/>
      <c r="D635" s="2"/>
      <c r="E635" s="1"/>
      <c r="F635" s="1"/>
      <c r="G635" s="1"/>
      <c r="H635" s="1"/>
      <c r="I635" s="1"/>
      <c r="J635" s="1"/>
      <c r="K635" s="1"/>
      <c r="L635" s="1"/>
      <c r="M635" s="1"/>
      <c r="N635" s="1"/>
      <c r="O635" s="1"/>
      <c r="P635" s="1"/>
      <c r="Q635" s="259" t="n">
        <f aca="false">+P635</f>
        <v>0</v>
      </c>
      <c r="R635" s="5"/>
      <c r="S635" s="5"/>
      <c r="T635" s="5"/>
      <c r="U635" s="5"/>
      <c r="V635" s="5"/>
      <c r="W635" s="5"/>
      <c r="X635" s="5"/>
      <c r="Y635" s="5"/>
      <c r="Z635" s="5"/>
      <c r="AA635" s="5"/>
      <c r="AB635" s="5"/>
      <c r="AC635" s="5"/>
      <c r="AD635" s="5"/>
      <c r="AE635" s="5"/>
      <c r="AF635" s="5"/>
      <c r="AG635" s="5"/>
      <c r="AH635" s="5"/>
      <c r="AI635" s="5"/>
      <c r="AJ635" s="5"/>
      <c r="AK635" s="5"/>
      <c r="AL635" s="5"/>
      <c r="AM635" s="5"/>
      <c r="AN635" s="5"/>
      <c r="AO635" s="5"/>
      <c r="AP635" s="5"/>
      <c r="AQ635" s="5"/>
      <c r="AR635" s="5"/>
    </row>
    <row r="636" s="217" customFormat="true" ht="12.75" hidden="true" customHeight="false" outlineLevel="0" collapsed="false">
      <c r="A636" s="1"/>
      <c r="B636" s="1"/>
      <c r="C636" s="1"/>
      <c r="D636" s="2"/>
      <c r="E636" s="1"/>
      <c r="F636" s="1"/>
      <c r="G636" s="1"/>
      <c r="H636" s="1"/>
      <c r="I636" s="1"/>
      <c r="J636" s="1"/>
      <c r="K636" s="1"/>
      <c r="L636" s="1"/>
      <c r="M636" s="1"/>
      <c r="N636" s="1"/>
      <c r="O636" s="1"/>
      <c r="P636" s="1"/>
      <c r="Q636" s="259" t="n">
        <f aca="false">+P636</f>
        <v>0</v>
      </c>
      <c r="R636" s="5"/>
      <c r="S636" s="5"/>
      <c r="T636" s="5"/>
      <c r="U636" s="5"/>
      <c r="V636" s="5"/>
      <c r="W636" s="5"/>
      <c r="X636" s="5"/>
      <c r="Y636" s="5"/>
      <c r="Z636" s="5"/>
      <c r="AA636" s="5"/>
      <c r="AB636" s="5"/>
      <c r="AC636" s="5"/>
      <c r="AD636" s="5"/>
      <c r="AE636" s="5"/>
      <c r="AF636" s="5"/>
      <c r="AG636" s="5"/>
      <c r="AH636" s="5"/>
      <c r="AI636" s="5"/>
      <c r="AJ636" s="5"/>
      <c r="AK636" s="5"/>
      <c r="AL636" s="5"/>
      <c r="AM636" s="5"/>
      <c r="AN636" s="5"/>
      <c r="AO636" s="5"/>
      <c r="AP636" s="5"/>
      <c r="AQ636" s="5"/>
      <c r="AR636" s="5"/>
    </row>
    <row r="637" s="217" customFormat="true" ht="12.75" hidden="true" customHeight="false" outlineLevel="0" collapsed="false">
      <c r="A637" s="1"/>
      <c r="B637" s="1"/>
      <c r="C637" s="1"/>
      <c r="D637" s="2"/>
      <c r="E637" s="1"/>
      <c r="F637" s="1"/>
      <c r="G637" s="1"/>
      <c r="H637" s="1"/>
      <c r="I637" s="1"/>
      <c r="J637" s="1"/>
      <c r="K637" s="1"/>
      <c r="L637" s="1"/>
      <c r="M637" s="1"/>
      <c r="N637" s="1"/>
      <c r="O637" s="1"/>
      <c r="P637" s="1"/>
      <c r="Q637" s="259" t="n">
        <f aca="false">+P637</f>
        <v>0</v>
      </c>
      <c r="R637" s="5"/>
      <c r="S637" s="5"/>
      <c r="T637" s="5"/>
      <c r="U637" s="5"/>
      <c r="V637" s="5"/>
      <c r="W637" s="5"/>
      <c r="X637" s="5"/>
      <c r="Y637" s="5"/>
      <c r="Z637" s="5"/>
      <c r="AA637" s="5"/>
      <c r="AB637" s="5"/>
      <c r="AC637" s="5"/>
      <c r="AD637" s="5"/>
      <c r="AE637" s="5"/>
      <c r="AF637" s="5"/>
      <c r="AG637" s="5"/>
      <c r="AH637" s="5"/>
      <c r="AI637" s="5"/>
      <c r="AJ637" s="5"/>
      <c r="AK637" s="5"/>
      <c r="AL637" s="5"/>
      <c r="AM637" s="5"/>
      <c r="AN637" s="5"/>
      <c r="AO637" s="5"/>
      <c r="AP637" s="5"/>
      <c r="AQ637" s="5"/>
      <c r="AR637" s="5"/>
    </row>
    <row r="638" s="217" customFormat="true" ht="12.75" hidden="true" customHeight="false" outlineLevel="0" collapsed="false">
      <c r="A638" s="1"/>
      <c r="B638" s="1"/>
      <c r="C638" s="1"/>
      <c r="D638" s="2"/>
      <c r="E638" s="1"/>
      <c r="F638" s="1"/>
      <c r="G638" s="1"/>
      <c r="H638" s="1"/>
      <c r="I638" s="1"/>
      <c r="J638" s="1"/>
      <c r="K638" s="1"/>
      <c r="L638" s="1"/>
      <c r="M638" s="1"/>
      <c r="N638" s="1"/>
      <c r="O638" s="1"/>
      <c r="P638" s="1"/>
      <c r="Q638" s="259" t="n">
        <f aca="false">+P638</f>
        <v>0</v>
      </c>
      <c r="R638" s="5"/>
      <c r="S638" s="5"/>
      <c r="T638" s="5"/>
      <c r="U638" s="5"/>
      <c r="V638" s="5"/>
      <c r="W638" s="5"/>
      <c r="X638" s="5"/>
      <c r="Y638" s="5"/>
      <c r="Z638" s="5"/>
      <c r="AA638" s="5"/>
      <c r="AB638" s="5"/>
      <c r="AC638" s="5"/>
      <c r="AD638" s="5"/>
      <c r="AE638" s="5"/>
      <c r="AF638" s="5"/>
      <c r="AG638" s="5"/>
      <c r="AH638" s="5"/>
      <c r="AI638" s="5"/>
      <c r="AJ638" s="5"/>
      <c r="AK638" s="5"/>
      <c r="AL638" s="5"/>
      <c r="AM638" s="5"/>
      <c r="AN638" s="5"/>
      <c r="AO638" s="5"/>
      <c r="AP638" s="5"/>
      <c r="AQ638" s="5"/>
      <c r="AR638" s="5"/>
    </row>
    <row r="639" s="217" customFormat="true" ht="12.75" hidden="true" customHeight="false" outlineLevel="0" collapsed="false">
      <c r="A639" s="1"/>
      <c r="B639" s="1"/>
      <c r="C639" s="1"/>
      <c r="D639" s="2"/>
      <c r="E639" s="1"/>
      <c r="F639" s="1"/>
      <c r="G639" s="1"/>
      <c r="H639" s="1"/>
      <c r="I639" s="1"/>
      <c r="J639" s="1"/>
      <c r="K639" s="1"/>
      <c r="L639" s="1"/>
      <c r="M639" s="1"/>
      <c r="N639" s="1"/>
      <c r="O639" s="1"/>
      <c r="P639" s="1"/>
      <c r="Q639" s="259" t="n">
        <f aca="false">+P639</f>
        <v>0</v>
      </c>
      <c r="R639" s="5"/>
      <c r="S639" s="5"/>
      <c r="T639" s="5"/>
      <c r="U639" s="5"/>
      <c r="V639" s="5"/>
      <c r="W639" s="5"/>
      <c r="X639" s="5"/>
      <c r="Y639" s="5"/>
      <c r="Z639" s="5"/>
      <c r="AA639" s="5"/>
      <c r="AB639" s="5"/>
      <c r="AC639" s="5"/>
      <c r="AD639" s="5"/>
      <c r="AE639" s="5"/>
      <c r="AF639" s="5"/>
      <c r="AG639" s="5"/>
      <c r="AH639" s="5"/>
      <c r="AI639" s="5"/>
      <c r="AJ639" s="5"/>
      <c r="AK639" s="5"/>
      <c r="AL639" s="5"/>
      <c r="AM639" s="5"/>
      <c r="AN639" s="5"/>
      <c r="AO639" s="5"/>
      <c r="AP639" s="5"/>
      <c r="AQ639" s="5"/>
      <c r="AR639" s="5"/>
    </row>
    <row r="640" s="217" customFormat="true" ht="12.75" hidden="true" customHeight="false" outlineLevel="0" collapsed="false">
      <c r="A640" s="1"/>
      <c r="B640" s="1"/>
      <c r="C640" s="1"/>
      <c r="D640" s="2"/>
      <c r="E640" s="1"/>
      <c r="F640" s="1"/>
      <c r="G640" s="1"/>
      <c r="H640" s="1"/>
      <c r="I640" s="1"/>
      <c r="J640" s="1"/>
      <c r="K640" s="1"/>
      <c r="L640" s="1"/>
      <c r="M640" s="1"/>
      <c r="N640" s="1"/>
      <c r="O640" s="1"/>
      <c r="P640" s="1"/>
      <c r="Q640" s="259" t="n">
        <f aca="false">+P640</f>
        <v>0</v>
      </c>
      <c r="R640" s="5"/>
      <c r="S640" s="5"/>
      <c r="T640" s="5"/>
      <c r="U640" s="5"/>
      <c r="V640" s="5"/>
      <c r="W640" s="5"/>
      <c r="X640" s="5"/>
      <c r="Y640" s="5"/>
      <c r="Z640" s="5"/>
      <c r="AA640" s="5"/>
      <c r="AB640" s="5"/>
      <c r="AC640" s="5"/>
      <c r="AD640" s="5"/>
      <c r="AE640" s="5"/>
      <c r="AF640" s="5"/>
      <c r="AG640" s="5"/>
      <c r="AH640" s="5"/>
      <c r="AI640" s="5"/>
      <c r="AJ640" s="5"/>
      <c r="AK640" s="5"/>
      <c r="AL640" s="5"/>
      <c r="AM640" s="5"/>
      <c r="AN640" s="5"/>
      <c r="AO640" s="5"/>
      <c r="AP640" s="5"/>
      <c r="AQ640" s="5"/>
      <c r="AR640" s="5"/>
    </row>
    <row r="641" s="217" customFormat="true" ht="12.75" hidden="true" customHeight="false" outlineLevel="0" collapsed="false">
      <c r="A641" s="1"/>
      <c r="B641" s="1"/>
      <c r="C641" s="1"/>
      <c r="D641" s="2"/>
      <c r="E641" s="1"/>
      <c r="F641" s="1"/>
      <c r="G641" s="1"/>
      <c r="H641" s="1"/>
      <c r="I641" s="1"/>
      <c r="J641" s="1"/>
      <c r="K641" s="1"/>
      <c r="L641" s="1"/>
      <c r="M641" s="1"/>
      <c r="N641" s="1"/>
      <c r="O641" s="1"/>
      <c r="P641" s="1"/>
      <c r="Q641" s="259" t="n">
        <f aca="false">+P641</f>
        <v>0</v>
      </c>
      <c r="R641" s="5"/>
      <c r="S641" s="5"/>
      <c r="T641" s="5"/>
      <c r="U641" s="5"/>
      <c r="V641" s="5"/>
      <c r="W641" s="5"/>
      <c r="X641" s="5"/>
      <c r="Y641" s="5"/>
      <c r="Z641" s="5"/>
      <c r="AA641" s="5"/>
      <c r="AB641" s="5"/>
      <c r="AC641" s="5"/>
      <c r="AD641" s="5"/>
      <c r="AE641" s="5"/>
      <c r="AF641" s="5"/>
      <c r="AG641" s="5"/>
      <c r="AH641" s="5"/>
      <c r="AI641" s="5"/>
      <c r="AJ641" s="5"/>
      <c r="AK641" s="5"/>
      <c r="AL641" s="5"/>
      <c r="AM641" s="5"/>
      <c r="AN641" s="5"/>
      <c r="AO641" s="5"/>
      <c r="AP641" s="5"/>
      <c r="AQ641" s="5"/>
      <c r="AR641" s="5"/>
    </row>
    <row r="642" s="217" customFormat="true" ht="12.75" hidden="true" customHeight="false" outlineLevel="0" collapsed="false">
      <c r="A642" s="1"/>
      <c r="B642" s="1"/>
      <c r="C642" s="1"/>
      <c r="D642" s="2"/>
      <c r="E642" s="1"/>
      <c r="F642" s="1"/>
      <c r="G642" s="1"/>
      <c r="H642" s="1"/>
      <c r="I642" s="1"/>
      <c r="J642" s="1"/>
      <c r="K642" s="1"/>
      <c r="L642" s="1"/>
      <c r="M642" s="1"/>
      <c r="N642" s="1"/>
      <c r="O642" s="1"/>
      <c r="P642" s="1"/>
      <c r="Q642" s="259" t="n">
        <f aca="false">+P642</f>
        <v>0</v>
      </c>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17" customFormat="true" ht="12.75" hidden="true" customHeight="false" outlineLevel="0" collapsed="false">
      <c r="A643" s="1"/>
      <c r="B643" s="1"/>
      <c r="C643" s="1"/>
      <c r="D643" s="2"/>
      <c r="E643" s="1"/>
      <c r="F643" s="1"/>
      <c r="G643" s="1"/>
      <c r="H643" s="1"/>
      <c r="I643" s="1"/>
      <c r="J643" s="1"/>
      <c r="K643" s="1"/>
      <c r="L643" s="1"/>
      <c r="M643" s="1"/>
      <c r="N643" s="1"/>
      <c r="O643" s="1"/>
      <c r="P643" s="1"/>
      <c r="Q643" s="259" t="n">
        <f aca="false">+P643</f>
        <v>0</v>
      </c>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17" customFormat="true" ht="12.75" hidden="true" customHeight="false" outlineLevel="0" collapsed="false">
      <c r="A644" s="1"/>
      <c r="B644" s="1"/>
      <c r="C644" s="1"/>
      <c r="D644" s="2"/>
      <c r="E644" s="1"/>
      <c r="F644" s="1"/>
      <c r="G644" s="1"/>
      <c r="H644" s="1"/>
      <c r="I644" s="1"/>
      <c r="J644" s="1"/>
      <c r="K644" s="1"/>
      <c r="L644" s="1"/>
      <c r="M644" s="1"/>
      <c r="N644" s="1"/>
      <c r="O644" s="1"/>
      <c r="P644" s="1"/>
      <c r="Q644" s="259"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17" customFormat="true" ht="12.75" hidden="true" customHeight="false" outlineLevel="0" collapsed="false">
      <c r="A645" s="1"/>
      <c r="B645" s="1"/>
      <c r="C645" s="1"/>
      <c r="D645" s="2"/>
      <c r="E645" s="1"/>
      <c r="F645" s="1"/>
      <c r="G645" s="1"/>
      <c r="H645" s="1"/>
      <c r="I645" s="1"/>
      <c r="J645" s="1"/>
      <c r="K645" s="1"/>
      <c r="L645" s="1"/>
      <c r="M645" s="1"/>
      <c r="N645" s="1"/>
      <c r="O645" s="1"/>
      <c r="P645" s="1"/>
      <c r="Q645" s="259"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17" customFormat="true" ht="12.75" hidden="true" customHeight="false" outlineLevel="0" collapsed="false">
      <c r="A646" s="1"/>
      <c r="B646" s="1"/>
      <c r="C646" s="1"/>
      <c r="D646" s="2"/>
      <c r="E646" s="1"/>
      <c r="F646" s="1"/>
      <c r="G646" s="1"/>
      <c r="H646" s="1"/>
      <c r="I646" s="1"/>
      <c r="J646" s="1"/>
      <c r="K646" s="1"/>
      <c r="L646" s="1"/>
      <c r="M646" s="1"/>
      <c r="N646" s="1"/>
      <c r="O646" s="1"/>
      <c r="P646" s="1"/>
      <c r="Q646" s="259"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17" customFormat="true" ht="12.75" hidden="true" customHeight="false" outlineLevel="0" collapsed="false">
      <c r="A647" s="1"/>
      <c r="B647" s="1"/>
      <c r="C647" s="1"/>
      <c r="D647" s="2"/>
      <c r="E647" s="1"/>
      <c r="F647" s="1"/>
      <c r="G647" s="1"/>
      <c r="H647" s="1"/>
      <c r="I647" s="1"/>
      <c r="J647" s="1"/>
      <c r="K647" s="1"/>
      <c r="L647" s="1"/>
      <c r="M647" s="1"/>
      <c r="N647" s="1"/>
      <c r="O647" s="1"/>
      <c r="P647" s="1"/>
      <c r="Q647" s="259"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217" customFormat="true" ht="12.75" hidden="true" customHeight="false" outlineLevel="0" collapsed="false">
      <c r="A648" s="1"/>
      <c r="B648" s="1"/>
      <c r="C648" s="1"/>
      <c r="D648" s="2"/>
      <c r="E648" s="1"/>
      <c r="F648" s="1"/>
      <c r="G648" s="1"/>
      <c r="H648" s="1"/>
      <c r="I648" s="1"/>
      <c r="J648" s="1"/>
      <c r="K648" s="1"/>
      <c r="L648" s="1"/>
      <c r="M648" s="1"/>
      <c r="N648" s="1"/>
      <c r="O648" s="1"/>
      <c r="P648" s="1"/>
      <c r="Q648" s="259" t="n">
        <f aca="false">+P648</f>
        <v>0</v>
      </c>
      <c r="R648" s="5"/>
      <c r="S648" s="5"/>
      <c r="T648" s="5"/>
      <c r="U648" s="5"/>
      <c r="V648" s="5"/>
      <c r="W648" s="5"/>
      <c r="X648" s="5"/>
      <c r="Y648" s="5"/>
      <c r="Z648" s="5"/>
      <c r="AA648" s="5"/>
      <c r="AB648" s="5"/>
      <c r="AC648" s="5"/>
      <c r="AD648" s="5"/>
      <c r="AE648" s="5"/>
      <c r="AF648" s="5"/>
      <c r="AG648" s="5"/>
      <c r="AH648" s="5"/>
      <c r="AI648" s="5"/>
      <c r="AJ648" s="5"/>
      <c r="AK648" s="5"/>
      <c r="AL648" s="5"/>
      <c r="AM648" s="5"/>
      <c r="AN648" s="5"/>
      <c r="AO648" s="5"/>
      <c r="AP648" s="5"/>
      <c r="AQ648" s="5"/>
      <c r="AR648" s="5"/>
    </row>
    <row r="649" s="217" customFormat="true" ht="12.75" hidden="true" customHeight="false" outlineLevel="0" collapsed="false">
      <c r="A649" s="1"/>
      <c r="B649" s="1"/>
      <c r="C649" s="1"/>
      <c r="D649" s="2"/>
      <c r="E649" s="1"/>
      <c r="F649" s="1"/>
      <c r="G649" s="1"/>
      <c r="H649" s="1"/>
      <c r="I649" s="1"/>
      <c r="J649" s="1"/>
      <c r="K649" s="1"/>
      <c r="L649" s="1"/>
      <c r="M649" s="1"/>
      <c r="N649" s="1"/>
      <c r="O649" s="1"/>
      <c r="P649" s="1"/>
      <c r="Q649" s="259" t="n">
        <f aca="false">+P649</f>
        <v>0</v>
      </c>
      <c r="R649" s="5"/>
      <c r="S649" s="5"/>
      <c r="T649" s="5"/>
      <c r="U649" s="5"/>
      <c r="V649" s="5"/>
      <c r="W649" s="5"/>
      <c r="X649" s="5"/>
      <c r="Y649" s="5"/>
      <c r="Z649" s="5"/>
      <c r="AA649" s="5"/>
      <c r="AB649" s="5"/>
      <c r="AC649" s="5"/>
      <c r="AD649" s="5"/>
      <c r="AE649" s="5"/>
      <c r="AF649" s="5"/>
      <c r="AG649" s="5"/>
      <c r="AH649" s="5"/>
      <c r="AI649" s="5"/>
      <c r="AJ649" s="5"/>
      <c r="AK649" s="5"/>
      <c r="AL649" s="5"/>
      <c r="AM649" s="5"/>
      <c r="AN649" s="5"/>
      <c r="AO649" s="5"/>
      <c r="AP649" s="5"/>
      <c r="AQ649" s="5"/>
      <c r="AR649" s="5"/>
    </row>
    <row r="650" s="217" customFormat="true" ht="12.75" hidden="true" customHeight="false" outlineLevel="0" collapsed="false">
      <c r="A650" s="1"/>
      <c r="B650" s="1"/>
      <c r="C650" s="1"/>
      <c r="D650" s="2"/>
      <c r="E650" s="1"/>
      <c r="F650" s="1"/>
      <c r="G650" s="1"/>
      <c r="H650" s="1"/>
      <c r="I650" s="1"/>
      <c r="J650" s="1"/>
      <c r="K650" s="1"/>
      <c r="L650" s="1"/>
      <c r="M650" s="1"/>
      <c r="N650" s="1"/>
      <c r="O650" s="1"/>
      <c r="P650" s="1"/>
      <c r="Q650" s="259" t="n">
        <f aca="false">+P650</f>
        <v>0</v>
      </c>
      <c r="R650" s="5"/>
      <c r="S650" s="5"/>
      <c r="T650" s="5"/>
      <c r="U650" s="5"/>
      <c r="V650" s="5"/>
      <c r="W650" s="5"/>
      <c r="X650" s="5"/>
      <c r="Y650" s="5"/>
      <c r="Z650" s="5"/>
      <c r="AA650" s="5"/>
      <c r="AB650" s="5"/>
      <c r="AC650" s="5"/>
      <c r="AD650" s="5"/>
      <c r="AE650" s="5"/>
      <c r="AF650" s="5"/>
      <c r="AG650" s="5"/>
      <c r="AH650" s="5"/>
      <c r="AI650" s="5"/>
      <c r="AJ650" s="5"/>
      <c r="AK650" s="5"/>
      <c r="AL650" s="5"/>
      <c r="AM650" s="5"/>
      <c r="AN650" s="5"/>
      <c r="AO650" s="5"/>
      <c r="AP650" s="5"/>
      <c r="AQ650" s="5"/>
      <c r="AR650" s="5"/>
    </row>
    <row r="651" s="309" customFormat="true" ht="12.75" hidden="true" customHeight="false" outlineLevel="0" collapsed="false">
      <c r="A651" s="1"/>
      <c r="B651" s="1"/>
      <c r="C651" s="1"/>
      <c r="D651" s="2"/>
      <c r="E651" s="1"/>
      <c r="F651" s="1"/>
      <c r="G651" s="1"/>
      <c r="H651" s="1"/>
      <c r="I651" s="1"/>
      <c r="J651" s="1"/>
      <c r="K651" s="1"/>
      <c r="L651" s="1"/>
      <c r="M651" s="1"/>
      <c r="N651" s="1"/>
      <c r="O651" s="1"/>
      <c r="P651" s="1"/>
      <c r="Q651" s="259" t="n">
        <f aca="false">+P651</f>
        <v>0</v>
      </c>
      <c r="R651" s="5"/>
      <c r="S651" s="5"/>
      <c r="T651" s="5"/>
      <c r="U651" s="5"/>
      <c r="V651" s="5"/>
      <c r="W651" s="5"/>
      <c r="X651" s="308"/>
      <c r="Y651" s="308"/>
      <c r="Z651" s="308"/>
      <c r="AA651" s="308"/>
      <c r="AB651" s="308"/>
      <c r="AC651" s="308"/>
      <c r="AD651" s="308"/>
      <c r="AE651" s="308"/>
      <c r="AF651" s="308"/>
      <c r="AG651" s="308"/>
      <c r="AH651" s="308"/>
      <c r="AI651" s="308"/>
      <c r="AJ651" s="308"/>
      <c r="AK651" s="308"/>
      <c r="AL651" s="308"/>
      <c r="AM651" s="308"/>
      <c r="AN651" s="308"/>
      <c r="AO651" s="308"/>
      <c r="AP651" s="308"/>
      <c r="AQ651" s="308"/>
      <c r="AR651" s="308"/>
    </row>
    <row r="652" s="309" customFormat="true" ht="12.75" hidden="true" customHeight="false" outlineLevel="0" collapsed="false">
      <c r="A652" s="1"/>
      <c r="B652" s="1"/>
      <c r="C652" s="1"/>
      <c r="D652" s="2"/>
      <c r="E652" s="1"/>
      <c r="F652" s="1"/>
      <c r="G652" s="1"/>
      <c r="H652" s="1"/>
      <c r="I652" s="1"/>
      <c r="J652" s="1"/>
      <c r="K652" s="1"/>
      <c r="L652" s="1"/>
      <c r="M652" s="1"/>
      <c r="N652" s="1"/>
      <c r="O652" s="1"/>
      <c r="P652" s="1"/>
      <c r="Q652" s="259" t="n">
        <f aca="false">+P652</f>
        <v>0</v>
      </c>
      <c r="R652" s="5"/>
      <c r="S652" s="5"/>
      <c r="T652" s="5"/>
      <c r="U652" s="5"/>
      <c r="V652" s="5"/>
      <c r="W652" s="5"/>
      <c r="X652" s="308"/>
      <c r="Y652" s="308"/>
      <c r="Z652" s="308"/>
      <c r="AA652" s="308"/>
      <c r="AB652" s="308"/>
      <c r="AC652" s="308"/>
      <c r="AD652" s="308"/>
      <c r="AE652" s="308"/>
      <c r="AF652" s="308"/>
      <c r="AG652" s="308"/>
      <c r="AH652" s="308"/>
      <c r="AI652" s="308"/>
      <c r="AJ652" s="308"/>
      <c r="AK652" s="308"/>
      <c r="AL652" s="308"/>
      <c r="AM652" s="308"/>
      <c r="AN652" s="308"/>
      <c r="AO652" s="308"/>
      <c r="AP652" s="308"/>
      <c r="AQ652" s="308"/>
      <c r="AR652" s="308"/>
    </row>
    <row r="653" s="309" customFormat="true" ht="12.75" hidden="true" customHeight="false" outlineLevel="0" collapsed="false">
      <c r="A653" s="1"/>
      <c r="B653" s="1"/>
      <c r="C653" s="1"/>
      <c r="D653" s="2"/>
      <c r="E653" s="1"/>
      <c r="F653" s="1"/>
      <c r="G653" s="1"/>
      <c r="H653" s="1"/>
      <c r="I653" s="1"/>
      <c r="J653" s="1"/>
      <c r="K653" s="1"/>
      <c r="L653" s="1"/>
      <c r="M653" s="1"/>
      <c r="N653" s="1"/>
      <c r="O653" s="1"/>
      <c r="P653" s="1"/>
      <c r="Q653" s="259" t="n">
        <f aca="false">+P653</f>
        <v>0</v>
      </c>
      <c r="R653" s="5"/>
      <c r="S653" s="5"/>
      <c r="T653" s="5"/>
      <c r="U653" s="5"/>
      <c r="V653" s="5"/>
      <c r="W653" s="5"/>
      <c r="X653" s="308"/>
      <c r="Y653" s="308"/>
      <c r="Z653" s="308"/>
      <c r="AA653" s="308"/>
      <c r="AB653" s="308"/>
      <c r="AC653" s="308"/>
      <c r="AD653" s="308"/>
      <c r="AE653" s="308"/>
      <c r="AF653" s="308"/>
      <c r="AG653" s="308"/>
      <c r="AH653" s="308"/>
      <c r="AI653" s="308"/>
      <c r="AJ653" s="308"/>
      <c r="AK653" s="308"/>
      <c r="AL653" s="308"/>
      <c r="AM653" s="308"/>
      <c r="AN653" s="308"/>
      <c r="AO653" s="308"/>
      <c r="AP653" s="308"/>
      <c r="AQ653" s="308"/>
      <c r="AR653" s="308"/>
    </row>
    <row r="654" s="309" customFormat="true" ht="12.75" hidden="true" customHeight="false" outlineLevel="0" collapsed="false">
      <c r="A654" s="1"/>
      <c r="B654" s="1"/>
      <c r="C654" s="1"/>
      <c r="D654" s="2"/>
      <c r="E654" s="1"/>
      <c r="F654" s="1"/>
      <c r="G654" s="1"/>
      <c r="H654" s="1"/>
      <c r="I654" s="1"/>
      <c r="J654" s="1"/>
      <c r="K654" s="1"/>
      <c r="L654" s="1"/>
      <c r="M654" s="1"/>
      <c r="N654" s="1"/>
      <c r="O654" s="1"/>
      <c r="P654" s="1"/>
      <c r="Q654" s="259" t="n">
        <f aca="false">+P654</f>
        <v>0</v>
      </c>
      <c r="R654" s="5"/>
      <c r="S654" s="5"/>
      <c r="T654" s="5"/>
      <c r="U654" s="5"/>
      <c r="V654" s="5"/>
      <c r="W654" s="5"/>
      <c r="X654" s="308"/>
      <c r="Y654" s="308"/>
      <c r="Z654" s="308"/>
      <c r="AA654" s="308"/>
      <c r="AB654" s="308"/>
      <c r="AC654" s="308"/>
      <c r="AD654" s="308"/>
      <c r="AE654" s="308"/>
      <c r="AF654" s="308"/>
      <c r="AG654" s="308"/>
      <c r="AH654" s="308"/>
      <c r="AI654" s="308"/>
      <c r="AJ654" s="308"/>
      <c r="AK654" s="308"/>
      <c r="AL654" s="308"/>
      <c r="AM654" s="308"/>
      <c r="AN654" s="308"/>
      <c r="AO654" s="308"/>
      <c r="AP654" s="308"/>
      <c r="AQ654" s="308"/>
      <c r="AR654" s="308"/>
    </row>
    <row r="655" s="309" customFormat="true" ht="12.75" hidden="true" customHeight="false" outlineLevel="0" collapsed="false">
      <c r="A655" s="1"/>
      <c r="B655" s="1"/>
      <c r="C655" s="1"/>
      <c r="D655" s="2"/>
      <c r="E655" s="1"/>
      <c r="F655" s="1"/>
      <c r="G655" s="1"/>
      <c r="H655" s="1"/>
      <c r="I655" s="1"/>
      <c r="J655" s="1"/>
      <c r="K655" s="1"/>
      <c r="L655" s="1"/>
      <c r="M655" s="1"/>
      <c r="N655" s="1"/>
      <c r="O655" s="1"/>
      <c r="P655" s="1"/>
      <c r="Q655" s="259" t="n">
        <f aca="false">+P655</f>
        <v>0</v>
      </c>
      <c r="R655" s="5"/>
      <c r="S655" s="5"/>
      <c r="T655" s="5"/>
      <c r="U655" s="5"/>
      <c r="V655" s="5"/>
      <c r="W655" s="5"/>
      <c r="X655" s="308"/>
      <c r="Y655" s="308"/>
      <c r="Z655" s="308"/>
      <c r="AA655" s="308"/>
      <c r="AB655" s="308"/>
      <c r="AC655" s="308"/>
      <c r="AD655" s="308"/>
      <c r="AE655" s="308"/>
      <c r="AF655" s="308"/>
      <c r="AG655" s="308"/>
      <c r="AH655" s="308"/>
      <c r="AI655" s="308"/>
      <c r="AJ655" s="308"/>
      <c r="AK655" s="308"/>
      <c r="AL655" s="308"/>
      <c r="AM655" s="308"/>
      <c r="AN655" s="308"/>
      <c r="AO655" s="308"/>
      <c r="AP655" s="308"/>
      <c r="AQ655" s="308"/>
      <c r="AR655" s="308"/>
    </row>
    <row r="656" s="309" customFormat="true" ht="12.75" hidden="true" customHeight="false" outlineLevel="0" collapsed="false">
      <c r="A656" s="1"/>
      <c r="B656" s="1"/>
      <c r="C656" s="1"/>
      <c r="D656" s="2"/>
      <c r="E656" s="1"/>
      <c r="F656" s="1"/>
      <c r="G656" s="1"/>
      <c r="H656" s="1"/>
      <c r="I656" s="1"/>
      <c r="J656" s="1"/>
      <c r="K656" s="1"/>
      <c r="L656" s="1"/>
      <c r="M656" s="1"/>
      <c r="N656" s="1"/>
      <c r="O656" s="1"/>
      <c r="P656" s="1"/>
      <c r="Q656" s="259" t="n">
        <f aca="false">+P656</f>
        <v>0</v>
      </c>
      <c r="R656" s="5"/>
      <c r="S656" s="5"/>
      <c r="T656" s="5"/>
      <c r="U656" s="5"/>
      <c r="V656" s="5"/>
      <c r="W656" s="5"/>
      <c r="X656" s="308"/>
      <c r="Y656" s="308"/>
      <c r="Z656" s="308"/>
      <c r="AA656" s="308"/>
      <c r="AB656" s="308"/>
      <c r="AC656" s="308"/>
      <c r="AD656" s="308"/>
      <c r="AE656" s="308"/>
      <c r="AF656" s="308"/>
      <c r="AG656" s="308"/>
      <c r="AH656" s="308"/>
      <c r="AI656" s="308"/>
      <c r="AJ656" s="308"/>
      <c r="AK656" s="308"/>
      <c r="AL656" s="308"/>
      <c r="AM656" s="308"/>
      <c r="AN656" s="308"/>
      <c r="AO656" s="308"/>
      <c r="AP656" s="308"/>
      <c r="AQ656" s="308"/>
      <c r="AR656" s="308"/>
    </row>
    <row r="657" s="309" customFormat="true" ht="12.75" hidden="true" customHeight="false" outlineLevel="0" collapsed="false">
      <c r="A657" s="1"/>
      <c r="B657" s="1"/>
      <c r="C657" s="1"/>
      <c r="D657" s="2"/>
      <c r="E657" s="1"/>
      <c r="F657" s="1"/>
      <c r="G657" s="1"/>
      <c r="H657" s="1"/>
      <c r="I657" s="1"/>
      <c r="J657" s="1"/>
      <c r="K657" s="1"/>
      <c r="L657" s="1"/>
      <c r="M657" s="1"/>
      <c r="N657" s="1"/>
      <c r="O657" s="1"/>
      <c r="P657" s="1"/>
      <c r="Q657" s="259" t="n">
        <f aca="false">+P657</f>
        <v>0</v>
      </c>
      <c r="R657" s="5"/>
      <c r="S657" s="5"/>
      <c r="T657" s="5"/>
      <c r="U657" s="5"/>
      <c r="V657" s="5"/>
      <c r="W657" s="5"/>
      <c r="X657" s="308"/>
      <c r="Y657" s="308"/>
      <c r="Z657" s="308"/>
      <c r="AA657" s="308"/>
      <c r="AB657" s="308"/>
      <c r="AC657" s="308"/>
      <c r="AD657" s="308"/>
      <c r="AE657" s="308"/>
      <c r="AF657" s="308"/>
      <c r="AG657" s="308"/>
      <c r="AH657" s="308"/>
      <c r="AI657" s="308"/>
      <c r="AJ657" s="308"/>
      <c r="AK657" s="308"/>
      <c r="AL657" s="308"/>
      <c r="AM657" s="308"/>
      <c r="AN657" s="308"/>
      <c r="AO657" s="308"/>
      <c r="AP657" s="308"/>
      <c r="AQ657" s="308"/>
      <c r="AR657" s="308"/>
    </row>
    <row r="658" s="309" customFormat="true" ht="12.75" hidden="true" customHeight="false" outlineLevel="0" collapsed="false">
      <c r="A658" s="1"/>
      <c r="B658" s="1"/>
      <c r="C658" s="1"/>
      <c r="D658" s="2"/>
      <c r="E658" s="1"/>
      <c r="F658" s="1"/>
      <c r="G658" s="1"/>
      <c r="H658" s="1"/>
      <c r="I658" s="1"/>
      <c r="J658" s="1"/>
      <c r="K658" s="1"/>
      <c r="L658" s="1"/>
      <c r="M658" s="1"/>
      <c r="N658" s="1"/>
      <c r="O658" s="1"/>
      <c r="P658" s="1"/>
      <c r="Q658" s="259" t="n">
        <f aca="false">+P658</f>
        <v>0</v>
      </c>
      <c r="R658" s="5"/>
      <c r="S658" s="5"/>
      <c r="T658" s="5"/>
      <c r="U658" s="5"/>
      <c r="V658" s="5"/>
      <c r="W658" s="5"/>
      <c r="X658" s="308"/>
      <c r="Y658" s="308"/>
      <c r="Z658" s="308"/>
      <c r="AA658" s="308"/>
      <c r="AB658" s="308"/>
      <c r="AC658" s="308"/>
      <c r="AD658" s="308"/>
      <c r="AE658" s="308"/>
      <c r="AF658" s="308"/>
      <c r="AG658" s="308"/>
      <c r="AH658" s="308"/>
      <c r="AI658" s="308"/>
      <c r="AJ658" s="308"/>
      <c r="AK658" s="308"/>
      <c r="AL658" s="308"/>
      <c r="AM658" s="308"/>
      <c r="AN658" s="308"/>
      <c r="AO658" s="308"/>
      <c r="AP658" s="308"/>
      <c r="AQ658" s="308"/>
      <c r="AR658" s="308"/>
    </row>
    <row r="659" s="309" customFormat="true" ht="12.75" hidden="true" customHeight="false" outlineLevel="0" collapsed="false">
      <c r="A659" s="1"/>
      <c r="B659" s="1"/>
      <c r="C659" s="1"/>
      <c r="D659" s="2"/>
      <c r="E659" s="1"/>
      <c r="F659" s="1"/>
      <c r="G659" s="1"/>
      <c r="H659" s="1"/>
      <c r="I659" s="1"/>
      <c r="J659" s="1"/>
      <c r="K659" s="1"/>
      <c r="L659" s="1"/>
      <c r="M659" s="1"/>
      <c r="N659" s="1"/>
      <c r="O659" s="1"/>
      <c r="P659" s="1"/>
      <c r="Q659" s="259" t="n">
        <f aca="false">+P659</f>
        <v>0</v>
      </c>
      <c r="R659" s="5"/>
      <c r="S659" s="5"/>
      <c r="T659" s="5"/>
      <c r="U659" s="5"/>
      <c r="V659" s="5"/>
      <c r="W659" s="5"/>
      <c r="X659" s="308"/>
      <c r="Y659" s="308"/>
      <c r="Z659" s="308"/>
      <c r="AA659" s="308"/>
      <c r="AB659" s="308"/>
      <c r="AC659" s="308"/>
      <c r="AD659" s="308"/>
      <c r="AE659" s="308"/>
      <c r="AF659" s="308"/>
      <c r="AG659" s="308"/>
      <c r="AH659" s="308"/>
      <c r="AI659" s="308"/>
      <c r="AJ659" s="308"/>
      <c r="AK659" s="308"/>
      <c r="AL659" s="308"/>
      <c r="AM659" s="308"/>
      <c r="AN659" s="308"/>
      <c r="AO659" s="308"/>
      <c r="AP659" s="308"/>
      <c r="AQ659" s="308"/>
      <c r="AR659" s="308"/>
    </row>
    <row r="660" s="309" customFormat="true" ht="12.75" hidden="true" customHeight="false" outlineLevel="0" collapsed="false">
      <c r="A660" s="1"/>
      <c r="B660" s="1"/>
      <c r="C660" s="1"/>
      <c r="D660" s="2"/>
      <c r="E660" s="1"/>
      <c r="F660" s="1"/>
      <c r="G660" s="1"/>
      <c r="H660" s="1"/>
      <c r="I660" s="1"/>
      <c r="J660" s="1"/>
      <c r="K660" s="1"/>
      <c r="L660" s="1"/>
      <c r="M660" s="1"/>
      <c r="N660" s="1"/>
      <c r="O660" s="1"/>
      <c r="P660" s="1"/>
      <c r="Q660" s="259" t="n">
        <f aca="false">+P660</f>
        <v>0</v>
      </c>
      <c r="R660" s="5"/>
      <c r="S660" s="5"/>
      <c r="T660" s="5"/>
      <c r="U660" s="5"/>
      <c r="V660" s="5"/>
      <c r="W660" s="5"/>
      <c r="X660" s="308"/>
      <c r="Y660" s="308"/>
      <c r="Z660" s="308"/>
      <c r="AA660" s="308"/>
      <c r="AB660" s="308"/>
      <c r="AC660" s="308"/>
      <c r="AD660" s="308"/>
      <c r="AE660" s="308"/>
      <c r="AF660" s="308"/>
      <c r="AG660" s="308"/>
      <c r="AH660" s="308"/>
      <c r="AI660" s="308"/>
      <c r="AJ660" s="308"/>
      <c r="AK660" s="308"/>
      <c r="AL660" s="308"/>
      <c r="AM660" s="308"/>
      <c r="AN660" s="308"/>
      <c r="AO660" s="308"/>
      <c r="AP660" s="308"/>
      <c r="AQ660" s="308"/>
      <c r="AR660" s="308"/>
    </row>
    <row r="661" s="309" customFormat="true" ht="12.75" hidden="true" customHeight="false" outlineLevel="0" collapsed="false">
      <c r="A661" s="1"/>
      <c r="B661" s="1"/>
      <c r="C661" s="1"/>
      <c r="D661" s="2"/>
      <c r="E661" s="1"/>
      <c r="F661" s="1"/>
      <c r="G661" s="1"/>
      <c r="H661" s="1"/>
      <c r="I661" s="1"/>
      <c r="J661" s="1"/>
      <c r="K661" s="1"/>
      <c r="L661" s="1"/>
      <c r="M661" s="1"/>
      <c r="N661" s="1"/>
      <c r="O661" s="1"/>
      <c r="P661" s="1"/>
      <c r="Q661" s="259" t="n">
        <f aca="false">+P661</f>
        <v>0</v>
      </c>
      <c r="R661" s="5"/>
      <c r="S661" s="5"/>
      <c r="T661" s="5"/>
      <c r="U661" s="5"/>
      <c r="V661" s="5"/>
      <c r="W661" s="5"/>
      <c r="X661" s="308"/>
      <c r="Y661" s="308"/>
      <c r="Z661" s="308"/>
      <c r="AA661" s="308"/>
      <c r="AB661" s="308"/>
      <c r="AC661" s="308"/>
      <c r="AD661" s="308"/>
      <c r="AE661" s="308"/>
      <c r="AF661" s="308"/>
      <c r="AG661" s="308"/>
      <c r="AH661" s="308"/>
      <c r="AI661" s="308"/>
      <c r="AJ661" s="308"/>
      <c r="AK661" s="308"/>
      <c r="AL661" s="308"/>
      <c r="AM661" s="308"/>
      <c r="AN661" s="308"/>
      <c r="AO661" s="308"/>
      <c r="AP661" s="308"/>
      <c r="AQ661" s="308"/>
      <c r="AR661" s="308"/>
    </row>
    <row r="662" s="309" customFormat="true" ht="12.75" hidden="true" customHeight="false" outlineLevel="0" collapsed="false">
      <c r="A662" s="1"/>
      <c r="B662" s="1"/>
      <c r="C662" s="1"/>
      <c r="D662" s="2"/>
      <c r="E662" s="1"/>
      <c r="F662" s="1"/>
      <c r="G662" s="1"/>
      <c r="H662" s="1"/>
      <c r="I662" s="1"/>
      <c r="J662" s="1"/>
      <c r="K662" s="1"/>
      <c r="L662" s="1"/>
      <c r="M662" s="1"/>
      <c r="N662" s="1"/>
      <c r="O662" s="1"/>
      <c r="P662" s="1"/>
      <c r="Q662" s="259" t="n">
        <f aca="false">+P662</f>
        <v>0</v>
      </c>
      <c r="R662" s="5"/>
      <c r="S662" s="5"/>
      <c r="T662" s="5"/>
      <c r="U662" s="5"/>
      <c r="V662" s="5"/>
      <c r="W662" s="5"/>
      <c r="X662" s="308"/>
      <c r="Y662" s="308"/>
      <c r="Z662" s="308"/>
      <c r="AA662" s="308"/>
      <c r="AB662" s="308"/>
      <c r="AC662" s="308"/>
      <c r="AD662" s="308"/>
      <c r="AE662" s="308"/>
      <c r="AF662" s="308"/>
      <c r="AG662" s="308"/>
      <c r="AH662" s="308"/>
      <c r="AI662" s="308"/>
      <c r="AJ662" s="308"/>
      <c r="AK662" s="308"/>
      <c r="AL662" s="308"/>
      <c r="AM662" s="308"/>
      <c r="AN662" s="308"/>
      <c r="AO662" s="308"/>
      <c r="AP662" s="308"/>
      <c r="AQ662" s="308"/>
      <c r="AR662" s="308"/>
    </row>
    <row r="663" s="309" customFormat="true" ht="12.75" hidden="true" customHeight="false" outlineLevel="0" collapsed="false">
      <c r="A663" s="1"/>
      <c r="B663" s="1"/>
      <c r="C663" s="1"/>
      <c r="D663" s="2"/>
      <c r="E663" s="1"/>
      <c r="F663" s="1"/>
      <c r="G663" s="1"/>
      <c r="H663" s="1"/>
      <c r="I663" s="1"/>
      <c r="J663" s="1"/>
      <c r="K663" s="1"/>
      <c r="L663" s="1"/>
      <c r="M663" s="1"/>
      <c r="N663" s="1"/>
      <c r="O663" s="1"/>
      <c r="P663" s="1"/>
      <c r="Q663" s="259" t="n">
        <f aca="false">+P663</f>
        <v>0</v>
      </c>
      <c r="R663" s="5"/>
      <c r="S663" s="5"/>
      <c r="T663" s="5"/>
      <c r="U663" s="5"/>
      <c r="V663" s="5"/>
      <c r="W663" s="5"/>
      <c r="X663" s="308"/>
      <c r="Y663" s="308"/>
      <c r="Z663" s="308"/>
      <c r="AA663" s="308"/>
      <c r="AB663" s="308"/>
      <c r="AC663" s="308"/>
      <c r="AD663" s="308"/>
      <c r="AE663" s="308"/>
      <c r="AF663" s="308"/>
      <c r="AG663" s="308"/>
      <c r="AH663" s="308"/>
      <c r="AI663" s="308"/>
      <c r="AJ663" s="308"/>
      <c r="AK663" s="308"/>
      <c r="AL663" s="308"/>
      <c r="AM663" s="308"/>
      <c r="AN663" s="308"/>
      <c r="AO663" s="308"/>
      <c r="AP663" s="308"/>
      <c r="AQ663" s="308"/>
      <c r="AR663" s="308"/>
    </row>
    <row r="664" s="309" customFormat="true" ht="12.75" hidden="true" customHeight="false" outlineLevel="0" collapsed="false">
      <c r="A664" s="1"/>
      <c r="B664" s="1"/>
      <c r="C664" s="1"/>
      <c r="D664" s="2"/>
      <c r="E664" s="1"/>
      <c r="F664" s="1"/>
      <c r="G664" s="1"/>
      <c r="H664" s="1"/>
      <c r="I664" s="1"/>
      <c r="J664" s="1"/>
      <c r="K664" s="1"/>
      <c r="L664" s="1"/>
      <c r="M664" s="1"/>
      <c r="N664" s="1"/>
      <c r="O664" s="1"/>
      <c r="P664" s="1"/>
      <c r="Q664" s="259" t="n">
        <f aca="false">+P664</f>
        <v>0</v>
      </c>
      <c r="R664" s="5"/>
      <c r="S664" s="5"/>
      <c r="T664" s="5"/>
      <c r="U664" s="5"/>
      <c r="V664" s="5"/>
      <c r="W664" s="5"/>
      <c r="X664" s="308"/>
      <c r="Y664" s="308"/>
      <c r="Z664" s="308"/>
      <c r="AA664" s="308"/>
      <c r="AB664" s="308"/>
      <c r="AC664" s="308"/>
      <c r="AD664" s="308"/>
      <c r="AE664" s="308"/>
      <c r="AF664" s="308"/>
      <c r="AG664" s="308"/>
      <c r="AH664" s="308"/>
      <c r="AI664" s="308"/>
      <c r="AJ664" s="308"/>
      <c r="AK664" s="308"/>
      <c r="AL664" s="308"/>
      <c r="AM664" s="308"/>
      <c r="AN664" s="308"/>
      <c r="AO664" s="308"/>
      <c r="AP664" s="308"/>
      <c r="AQ664" s="308"/>
      <c r="AR664" s="308"/>
    </row>
    <row r="665" s="309" customFormat="true" ht="12.75" hidden="true" customHeight="false" outlineLevel="0" collapsed="false">
      <c r="A665" s="1"/>
      <c r="B665" s="1"/>
      <c r="C665" s="1"/>
      <c r="D665" s="2"/>
      <c r="E665" s="1"/>
      <c r="F665" s="1"/>
      <c r="G665" s="1"/>
      <c r="H665" s="1"/>
      <c r="I665" s="1"/>
      <c r="J665" s="1"/>
      <c r="K665" s="1"/>
      <c r="L665" s="1"/>
      <c r="M665" s="1"/>
      <c r="N665" s="1"/>
      <c r="O665" s="1"/>
      <c r="P665" s="1"/>
      <c r="Q665" s="259" t="n">
        <f aca="false">+P665</f>
        <v>0</v>
      </c>
      <c r="R665" s="5"/>
      <c r="S665" s="5"/>
      <c r="T665" s="5"/>
      <c r="U665" s="5"/>
      <c r="V665" s="5"/>
      <c r="W665" s="5"/>
      <c r="X665" s="308"/>
      <c r="Y665" s="308"/>
      <c r="Z665" s="308"/>
      <c r="AA665" s="308"/>
      <c r="AB665" s="308"/>
      <c r="AC665" s="308"/>
      <c r="AD665" s="308"/>
      <c r="AE665" s="308"/>
      <c r="AF665" s="308"/>
      <c r="AG665" s="308"/>
      <c r="AH665" s="308"/>
      <c r="AI665" s="308"/>
      <c r="AJ665" s="308"/>
      <c r="AK665" s="308"/>
      <c r="AL665" s="308"/>
      <c r="AM665" s="308"/>
      <c r="AN665" s="308"/>
      <c r="AO665" s="308"/>
      <c r="AP665" s="308"/>
      <c r="AQ665" s="308"/>
      <c r="AR665" s="308"/>
    </row>
    <row r="666" s="309" customFormat="true" ht="12.75" hidden="true" customHeight="false" outlineLevel="0" collapsed="false">
      <c r="A666" s="1"/>
      <c r="B666" s="1"/>
      <c r="C666" s="1"/>
      <c r="D666" s="2"/>
      <c r="E666" s="1"/>
      <c r="F666" s="1"/>
      <c r="G666" s="1"/>
      <c r="H666" s="1"/>
      <c r="I666" s="1"/>
      <c r="J666" s="1"/>
      <c r="K666" s="1"/>
      <c r="L666" s="1"/>
      <c r="M666" s="1"/>
      <c r="N666" s="1"/>
      <c r="O666" s="1"/>
      <c r="P666" s="1"/>
      <c r="Q666" s="259" t="n">
        <f aca="false">+P666</f>
        <v>0</v>
      </c>
      <c r="R666" s="5"/>
      <c r="S666" s="5"/>
      <c r="T666" s="5"/>
      <c r="U666" s="5"/>
      <c r="V666" s="5"/>
      <c r="W666" s="5"/>
      <c r="X666" s="308"/>
      <c r="Y666" s="308"/>
      <c r="Z666" s="308"/>
      <c r="AA666" s="308"/>
      <c r="AB666" s="308"/>
      <c r="AC666" s="308"/>
      <c r="AD666" s="308"/>
      <c r="AE666" s="308"/>
      <c r="AF666" s="308"/>
      <c r="AG666" s="308"/>
      <c r="AH666" s="308"/>
      <c r="AI666" s="308"/>
      <c r="AJ666" s="308"/>
      <c r="AK666" s="308"/>
      <c r="AL666" s="308"/>
      <c r="AM666" s="308"/>
      <c r="AN666" s="308"/>
      <c r="AO666" s="308"/>
      <c r="AP666" s="308"/>
      <c r="AQ666" s="308"/>
      <c r="AR666" s="308"/>
    </row>
    <row r="667" s="309" customFormat="true" ht="12.75" hidden="true" customHeight="false" outlineLevel="0" collapsed="false">
      <c r="A667" s="1"/>
      <c r="B667" s="1"/>
      <c r="C667" s="1"/>
      <c r="D667" s="2"/>
      <c r="E667" s="1"/>
      <c r="F667" s="1"/>
      <c r="G667" s="1"/>
      <c r="H667" s="1"/>
      <c r="I667" s="1"/>
      <c r="J667" s="1"/>
      <c r="K667" s="1"/>
      <c r="L667" s="1"/>
      <c r="M667" s="1"/>
      <c r="N667" s="1"/>
      <c r="O667" s="1"/>
      <c r="P667" s="1"/>
      <c r="Q667" s="259" t="n">
        <f aca="false">+P667</f>
        <v>0</v>
      </c>
      <c r="R667" s="5"/>
      <c r="S667" s="5"/>
      <c r="T667" s="5"/>
      <c r="U667" s="5"/>
      <c r="V667" s="5"/>
      <c r="W667" s="5"/>
      <c r="X667" s="308"/>
      <c r="Y667" s="308"/>
      <c r="Z667" s="308"/>
      <c r="AA667" s="308"/>
      <c r="AB667" s="308"/>
      <c r="AC667" s="308"/>
      <c r="AD667" s="308"/>
      <c r="AE667" s="308"/>
      <c r="AF667" s="308"/>
      <c r="AG667" s="308"/>
      <c r="AH667" s="308"/>
      <c r="AI667" s="308"/>
      <c r="AJ667" s="308"/>
      <c r="AK667" s="308"/>
      <c r="AL667" s="308"/>
      <c r="AM667" s="308"/>
      <c r="AN667" s="308"/>
      <c r="AO667" s="308"/>
      <c r="AP667" s="308"/>
      <c r="AQ667" s="308"/>
      <c r="AR667" s="308"/>
    </row>
    <row r="668" s="309" customFormat="true" ht="12.75" hidden="true" customHeight="false" outlineLevel="0" collapsed="false">
      <c r="A668" s="1"/>
      <c r="B668" s="1"/>
      <c r="C668" s="1"/>
      <c r="D668" s="2"/>
      <c r="E668" s="1"/>
      <c r="F668" s="1"/>
      <c r="G668" s="1"/>
      <c r="H668" s="1"/>
      <c r="I668" s="1"/>
      <c r="J668" s="1"/>
      <c r="K668" s="1"/>
      <c r="L668" s="1"/>
      <c r="M668" s="1"/>
      <c r="N668" s="1"/>
      <c r="O668" s="1"/>
      <c r="P668" s="1"/>
      <c r="Q668" s="259" t="n">
        <f aca="false">+P668</f>
        <v>0</v>
      </c>
      <c r="R668" s="5"/>
      <c r="S668" s="5"/>
      <c r="T668" s="5"/>
      <c r="U668" s="5"/>
      <c r="V668" s="5"/>
      <c r="W668" s="5"/>
      <c r="X668" s="308"/>
      <c r="Y668" s="308"/>
      <c r="Z668" s="308"/>
      <c r="AA668" s="308"/>
      <c r="AB668" s="308"/>
      <c r="AC668" s="308"/>
      <c r="AD668" s="308"/>
      <c r="AE668" s="308"/>
      <c r="AF668" s="308"/>
      <c r="AG668" s="308"/>
      <c r="AH668" s="308"/>
      <c r="AI668" s="308"/>
      <c r="AJ668" s="308"/>
      <c r="AK668" s="308"/>
      <c r="AL668" s="308"/>
      <c r="AM668" s="308"/>
      <c r="AN668" s="308"/>
      <c r="AO668" s="308"/>
      <c r="AP668" s="308"/>
      <c r="AQ668" s="308"/>
      <c r="AR668" s="308"/>
    </row>
    <row r="669" s="309" customFormat="true" ht="12.75" hidden="true" customHeight="false" outlineLevel="0" collapsed="false">
      <c r="A669" s="1"/>
      <c r="B669" s="1"/>
      <c r="C669" s="1"/>
      <c r="D669" s="2"/>
      <c r="E669" s="1"/>
      <c r="F669" s="1"/>
      <c r="G669" s="1"/>
      <c r="H669" s="1"/>
      <c r="I669" s="1"/>
      <c r="J669" s="1"/>
      <c r="K669" s="1"/>
      <c r="L669" s="1"/>
      <c r="M669" s="1"/>
      <c r="N669" s="1"/>
      <c r="O669" s="1"/>
      <c r="P669" s="1"/>
      <c r="Q669" s="259" t="n">
        <f aca="false">+P669</f>
        <v>0</v>
      </c>
      <c r="R669" s="5"/>
      <c r="S669" s="5"/>
      <c r="T669" s="5"/>
      <c r="U669" s="5"/>
      <c r="V669" s="5"/>
      <c r="W669" s="5"/>
      <c r="X669" s="308"/>
      <c r="Y669" s="308"/>
      <c r="Z669" s="308"/>
      <c r="AA669" s="308"/>
      <c r="AB669" s="308"/>
      <c r="AC669" s="308"/>
      <c r="AD669" s="308"/>
      <c r="AE669" s="308"/>
      <c r="AF669" s="308"/>
      <c r="AG669" s="308"/>
      <c r="AH669" s="308"/>
      <c r="AI669" s="308"/>
      <c r="AJ669" s="308"/>
      <c r="AK669" s="308"/>
      <c r="AL669" s="308"/>
      <c r="AM669" s="308"/>
      <c r="AN669" s="308"/>
      <c r="AO669" s="308"/>
      <c r="AP669" s="308"/>
      <c r="AQ669" s="308"/>
      <c r="AR669" s="308"/>
    </row>
    <row r="670" s="309" customFormat="true" ht="12.75" hidden="true" customHeight="false" outlineLevel="0" collapsed="false">
      <c r="A670" s="1"/>
      <c r="B670" s="1"/>
      <c r="C670" s="1"/>
      <c r="D670" s="2"/>
      <c r="E670" s="1"/>
      <c r="F670" s="1"/>
      <c r="G670" s="1"/>
      <c r="H670" s="1"/>
      <c r="I670" s="1"/>
      <c r="J670" s="1"/>
      <c r="K670" s="1"/>
      <c r="L670" s="1"/>
      <c r="M670" s="1"/>
      <c r="N670" s="1"/>
      <c r="O670" s="1"/>
      <c r="P670" s="1"/>
      <c r="Q670" s="259" t="n">
        <f aca="false">+P670</f>
        <v>0</v>
      </c>
      <c r="R670" s="5"/>
      <c r="S670" s="5"/>
      <c r="T670" s="5"/>
      <c r="U670" s="5"/>
      <c r="V670" s="5"/>
      <c r="W670" s="5"/>
      <c r="X670" s="308"/>
      <c r="Y670" s="308"/>
      <c r="Z670" s="308"/>
      <c r="AA670" s="308"/>
      <c r="AB670" s="308"/>
      <c r="AC670" s="308"/>
      <c r="AD670" s="308"/>
      <c r="AE670" s="308"/>
      <c r="AF670" s="308"/>
      <c r="AG670" s="308"/>
      <c r="AH670" s="308"/>
      <c r="AI670" s="308"/>
      <c r="AJ670" s="308"/>
      <c r="AK670" s="308"/>
      <c r="AL670" s="308"/>
      <c r="AM670" s="308"/>
      <c r="AN670" s="308"/>
      <c r="AO670" s="308"/>
      <c r="AP670" s="308"/>
      <c r="AQ670" s="308"/>
      <c r="AR670" s="308"/>
    </row>
    <row r="671" s="309" customFormat="true" ht="12.75" hidden="true" customHeight="false" outlineLevel="0" collapsed="false">
      <c r="A671" s="1"/>
      <c r="B671" s="1"/>
      <c r="C671" s="1"/>
      <c r="D671" s="2"/>
      <c r="E671" s="1"/>
      <c r="F671" s="1"/>
      <c r="G671" s="1"/>
      <c r="H671" s="1"/>
      <c r="I671" s="1"/>
      <c r="J671" s="1"/>
      <c r="K671" s="1"/>
      <c r="L671" s="1"/>
      <c r="M671" s="1"/>
      <c r="N671" s="1"/>
      <c r="O671" s="1"/>
      <c r="P671" s="1"/>
      <c r="Q671" s="259" t="n">
        <f aca="false">+P671</f>
        <v>0</v>
      </c>
      <c r="R671" s="5"/>
      <c r="S671" s="5"/>
      <c r="T671" s="5"/>
      <c r="U671" s="5"/>
      <c r="V671" s="5"/>
      <c r="W671" s="5"/>
      <c r="X671" s="308"/>
      <c r="Y671" s="308"/>
      <c r="Z671" s="308"/>
      <c r="AA671" s="308"/>
      <c r="AB671" s="308"/>
      <c r="AC671" s="308"/>
      <c r="AD671" s="308"/>
      <c r="AE671" s="308"/>
      <c r="AF671" s="308"/>
      <c r="AG671" s="308"/>
      <c r="AH671" s="308"/>
      <c r="AI671" s="308"/>
      <c r="AJ671" s="308"/>
      <c r="AK671" s="308"/>
      <c r="AL671" s="308"/>
      <c r="AM671" s="308"/>
      <c r="AN671" s="308"/>
      <c r="AO671" s="308"/>
      <c r="AP671" s="308"/>
      <c r="AQ671" s="308"/>
      <c r="AR671" s="308"/>
    </row>
    <row r="672" s="309" customFormat="true" ht="12.75" hidden="true" customHeight="false" outlineLevel="0" collapsed="false">
      <c r="A672" s="1"/>
      <c r="B672" s="1"/>
      <c r="C672" s="1"/>
      <c r="D672" s="2"/>
      <c r="E672" s="1"/>
      <c r="F672" s="1"/>
      <c r="G672" s="1"/>
      <c r="H672" s="1"/>
      <c r="I672" s="1"/>
      <c r="J672" s="1"/>
      <c r="K672" s="1"/>
      <c r="L672" s="1"/>
      <c r="M672" s="1"/>
      <c r="N672" s="1"/>
      <c r="O672" s="1"/>
      <c r="P672" s="1"/>
      <c r="Q672" s="259" t="n">
        <f aca="false">+P672</f>
        <v>0</v>
      </c>
      <c r="R672" s="5"/>
      <c r="S672" s="5"/>
      <c r="T672" s="5"/>
      <c r="U672" s="5"/>
      <c r="V672" s="5"/>
      <c r="W672" s="5"/>
      <c r="X672" s="308"/>
      <c r="Y672" s="308"/>
      <c r="Z672" s="308"/>
      <c r="AA672" s="308"/>
      <c r="AB672" s="308"/>
      <c r="AC672" s="308"/>
      <c r="AD672" s="308"/>
      <c r="AE672" s="308"/>
      <c r="AF672" s="308"/>
      <c r="AG672" s="308"/>
      <c r="AH672" s="308"/>
      <c r="AI672" s="308"/>
      <c r="AJ672" s="308"/>
      <c r="AK672" s="308"/>
      <c r="AL672" s="308"/>
      <c r="AM672" s="308"/>
      <c r="AN672" s="308"/>
      <c r="AO672" s="308"/>
      <c r="AP672" s="308"/>
      <c r="AQ672" s="308"/>
      <c r="AR672" s="308"/>
    </row>
    <row r="673" s="309" customFormat="true" ht="12.75" hidden="true" customHeight="false" outlineLevel="0" collapsed="false">
      <c r="A673" s="1"/>
      <c r="B673" s="1"/>
      <c r="C673" s="1"/>
      <c r="D673" s="2"/>
      <c r="E673" s="1"/>
      <c r="F673" s="1"/>
      <c r="G673" s="1"/>
      <c r="H673" s="1"/>
      <c r="I673" s="1"/>
      <c r="J673" s="1"/>
      <c r="K673" s="1"/>
      <c r="L673" s="1"/>
      <c r="M673" s="1"/>
      <c r="N673" s="1"/>
      <c r="O673" s="1"/>
      <c r="P673" s="1"/>
      <c r="Q673" s="259" t="n">
        <f aca="false">+P673</f>
        <v>0</v>
      </c>
      <c r="R673" s="5"/>
      <c r="S673" s="5"/>
      <c r="T673" s="5"/>
      <c r="U673" s="5"/>
      <c r="V673" s="5"/>
      <c r="W673" s="5"/>
      <c r="X673" s="308"/>
      <c r="Y673" s="308"/>
      <c r="Z673" s="308"/>
      <c r="AA673" s="308"/>
      <c r="AB673" s="308"/>
      <c r="AC673" s="308"/>
      <c r="AD673" s="308"/>
      <c r="AE673" s="308"/>
      <c r="AF673" s="308"/>
      <c r="AG673" s="308"/>
      <c r="AH673" s="308"/>
      <c r="AI673" s="308"/>
      <c r="AJ673" s="308"/>
      <c r="AK673" s="308"/>
      <c r="AL673" s="308"/>
      <c r="AM673" s="308"/>
      <c r="AN673" s="308"/>
      <c r="AO673" s="308"/>
      <c r="AP673" s="308"/>
      <c r="AQ673" s="308"/>
      <c r="AR673" s="308"/>
    </row>
    <row r="674" s="309" customFormat="true" ht="12.75" hidden="true" customHeight="false" outlineLevel="0" collapsed="false">
      <c r="A674" s="1"/>
      <c r="B674" s="1"/>
      <c r="C674" s="1"/>
      <c r="D674" s="2"/>
      <c r="E674" s="1"/>
      <c r="F674" s="1"/>
      <c r="G674" s="1"/>
      <c r="H674" s="1"/>
      <c r="I674" s="1"/>
      <c r="J674" s="1"/>
      <c r="K674" s="1"/>
      <c r="L674" s="1"/>
      <c r="M674" s="1"/>
      <c r="N674" s="1"/>
      <c r="O674" s="1"/>
      <c r="P674" s="1"/>
      <c r="Q674" s="259" t="n">
        <f aca="false">+P674</f>
        <v>0</v>
      </c>
      <c r="R674" s="5"/>
      <c r="S674" s="5"/>
      <c r="T674" s="5"/>
      <c r="U674" s="5"/>
      <c r="V674" s="5"/>
      <c r="W674" s="5"/>
      <c r="X674" s="308"/>
      <c r="Y674" s="308"/>
      <c r="Z674" s="308"/>
      <c r="AA674" s="308"/>
      <c r="AB674" s="308"/>
      <c r="AC674" s="308"/>
      <c r="AD674" s="308"/>
      <c r="AE674" s="308"/>
      <c r="AF674" s="308"/>
      <c r="AG674" s="308"/>
      <c r="AH674" s="308"/>
      <c r="AI674" s="308"/>
      <c r="AJ674" s="308"/>
      <c r="AK674" s="308"/>
      <c r="AL674" s="308"/>
      <c r="AM674" s="308"/>
      <c r="AN674" s="308"/>
      <c r="AO674" s="308"/>
      <c r="AP674" s="308"/>
      <c r="AQ674" s="308"/>
      <c r="AR674" s="308"/>
    </row>
    <row r="675" s="309" customFormat="true" ht="12.75" hidden="true" customHeight="false" outlineLevel="0" collapsed="false">
      <c r="A675" s="1"/>
      <c r="B675" s="1"/>
      <c r="C675" s="1"/>
      <c r="D675" s="2"/>
      <c r="E675" s="1"/>
      <c r="F675" s="1"/>
      <c r="G675" s="1"/>
      <c r="H675" s="1"/>
      <c r="I675" s="1"/>
      <c r="J675" s="1"/>
      <c r="K675" s="1"/>
      <c r="L675" s="1"/>
      <c r="M675" s="1"/>
      <c r="N675" s="1"/>
      <c r="O675" s="1"/>
      <c r="P675" s="1"/>
      <c r="Q675" s="259" t="n">
        <f aca="false">+P675</f>
        <v>0</v>
      </c>
      <c r="R675" s="5"/>
      <c r="S675" s="5"/>
      <c r="T675" s="5"/>
      <c r="U675" s="5"/>
      <c r="V675" s="5"/>
      <c r="W675" s="5"/>
      <c r="X675" s="308"/>
      <c r="Y675" s="308"/>
      <c r="Z675" s="308"/>
      <c r="AA675" s="308"/>
      <c r="AB675" s="308"/>
      <c r="AC675" s="308"/>
      <c r="AD675" s="308"/>
      <c r="AE675" s="308"/>
      <c r="AF675" s="308"/>
      <c r="AG675" s="308"/>
      <c r="AH675" s="308"/>
      <c r="AI675" s="308"/>
      <c r="AJ675" s="308"/>
      <c r="AK675" s="308"/>
      <c r="AL675" s="308"/>
      <c r="AM675" s="308"/>
      <c r="AN675" s="308"/>
      <c r="AO675" s="308"/>
      <c r="AP675" s="308"/>
      <c r="AQ675" s="308"/>
      <c r="AR675" s="308"/>
    </row>
    <row r="676" s="309" customFormat="true" ht="12.75" hidden="true" customHeight="false" outlineLevel="0" collapsed="false">
      <c r="A676" s="1"/>
      <c r="B676" s="1"/>
      <c r="C676" s="1"/>
      <c r="D676" s="2"/>
      <c r="E676" s="1"/>
      <c r="F676" s="1"/>
      <c r="G676" s="1"/>
      <c r="H676" s="1"/>
      <c r="I676" s="1"/>
      <c r="J676" s="1"/>
      <c r="K676" s="1"/>
      <c r="L676" s="1"/>
      <c r="M676" s="1"/>
      <c r="N676" s="1"/>
      <c r="O676" s="1"/>
      <c r="P676" s="1"/>
      <c r="Q676" s="259" t="n">
        <f aca="false">+P676</f>
        <v>0</v>
      </c>
      <c r="R676" s="5"/>
      <c r="S676" s="5"/>
      <c r="T676" s="5"/>
      <c r="U676" s="5"/>
      <c r="V676" s="5"/>
      <c r="W676" s="5"/>
      <c r="X676" s="308"/>
      <c r="Y676" s="308"/>
      <c r="Z676" s="308"/>
      <c r="AA676" s="308"/>
      <c r="AB676" s="308"/>
      <c r="AC676" s="308"/>
      <c r="AD676" s="308"/>
      <c r="AE676" s="308"/>
      <c r="AF676" s="308"/>
      <c r="AG676" s="308"/>
      <c r="AH676" s="308"/>
      <c r="AI676" s="308"/>
      <c r="AJ676" s="308"/>
      <c r="AK676" s="308"/>
      <c r="AL676" s="308"/>
      <c r="AM676" s="308"/>
      <c r="AN676" s="308"/>
      <c r="AO676" s="308"/>
      <c r="AP676" s="308"/>
      <c r="AQ676" s="308"/>
      <c r="AR676" s="308"/>
    </row>
    <row r="677" s="309" customFormat="true" ht="12.75" hidden="true" customHeight="false" outlineLevel="0" collapsed="false">
      <c r="A677" s="1"/>
      <c r="B677" s="1"/>
      <c r="C677" s="1"/>
      <c r="D677" s="2"/>
      <c r="E677" s="1"/>
      <c r="F677" s="1"/>
      <c r="G677" s="1"/>
      <c r="H677" s="1"/>
      <c r="I677" s="1"/>
      <c r="J677" s="1"/>
      <c r="K677" s="1"/>
      <c r="L677" s="1"/>
      <c r="M677" s="1"/>
      <c r="N677" s="1"/>
      <c r="O677" s="1"/>
      <c r="P677" s="1"/>
      <c r="Q677" s="259" t="n">
        <f aca="false">+P677</f>
        <v>0</v>
      </c>
      <c r="R677" s="5"/>
      <c r="S677" s="5"/>
      <c r="T677" s="5"/>
      <c r="U677" s="5"/>
      <c r="V677" s="5"/>
      <c r="W677" s="5"/>
      <c r="X677" s="308"/>
      <c r="Y677" s="308"/>
      <c r="Z677" s="308"/>
      <c r="AA677" s="308"/>
      <c r="AB677" s="308"/>
      <c r="AC677" s="308"/>
      <c r="AD677" s="308"/>
      <c r="AE677" s="308"/>
      <c r="AF677" s="308"/>
      <c r="AG677" s="308"/>
      <c r="AH677" s="308"/>
      <c r="AI677" s="308"/>
      <c r="AJ677" s="308"/>
      <c r="AK677" s="308"/>
      <c r="AL677" s="308"/>
      <c r="AM677" s="308"/>
      <c r="AN677" s="308"/>
      <c r="AO677" s="308"/>
      <c r="AP677" s="308"/>
      <c r="AQ677" s="308"/>
      <c r="AR677" s="308"/>
    </row>
    <row r="678" s="309" customFormat="true" ht="12.75" hidden="true" customHeight="false" outlineLevel="0" collapsed="false">
      <c r="A678" s="1"/>
      <c r="B678" s="1"/>
      <c r="C678" s="1"/>
      <c r="D678" s="2"/>
      <c r="E678" s="1"/>
      <c r="F678" s="1"/>
      <c r="G678" s="1"/>
      <c r="H678" s="1"/>
      <c r="I678" s="1"/>
      <c r="J678" s="1"/>
      <c r="K678" s="1"/>
      <c r="L678" s="1"/>
      <c r="M678" s="1"/>
      <c r="N678" s="1"/>
      <c r="O678" s="1"/>
      <c r="P678" s="1"/>
      <c r="Q678" s="259" t="n">
        <f aca="false">+P678</f>
        <v>0</v>
      </c>
      <c r="R678" s="5"/>
      <c r="S678" s="5"/>
      <c r="T678" s="5"/>
      <c r="U678" s="5"/>
      <c r="V678" s="5"/>
      <c r="W678" s="5"/>
      <c r="X678" s="308"/>
      <c r="Y678" s="308"/>
      <c r="Z678" s="308"/>
      <c r="AA678" s="308"/>
      <c r="AB678" s="308"/>
      <c r="AC678" s="308"/>
      <c r="AD678" s="308"/>
      <c r="AE678" s="308"/>
      <c r="AF678" s="308"/>
      <c r="AG678" s="308"/>
      <c r="AH678" s="308"/>
      <c r="AI678" s="308"/>
      <c r="AJ678" s="308"/>
      <c r="AK678" s="308"/>
      <c r="AL678" s="308"/>
      <c r="AM678" s="308"/>
      <c r="AN678" s="308"/>
      <c r="AO678" s="308"/>
      <c r="AP678" s="308"/>
      <c r="AQ678" s="308"/>
      <c r="AR678" s="308"/>
    </row>
    <row r="679" s="309" customFormat="true" ht="12.75" hidden="true" customHeight="false" outlineLevel="0" collapsed="false">
      <c r="A679" s="1"/>
      <c r="B679" s="1"/>
      <c r="C679" s="1"/>
      <c r="D679" s="2"/>
      <c r="E679" s="1"/>
      <c r="F679" s="1"/>
      <c r="G679" s="1"/>
      <c r="H679" s="1"/>
      <c r="I679" s="1"/>
      <c r="J679" s="1"/>
      <c r="K679" s="1"/>
      <c r="L679" s="1"/>
      <c r="M679" s="1"/>
      <c r="N679" s="1"/>
      <c r="O679" s="1"/>
      <c r="P679" s="1"/>
      <c r="Q679" s="259" t="n">
        <f aca="false">+P679</f>
        <v>0</v>
      </c>
      <c r="R679" s="5"/>
      <c r="S679" s="5"/>
      <c r="T679" s="5"/>
      <c r="U679" s="5"/>
      <c r="V679" s="5"/>
      <c r="W679" s="5"/>
      <c r="X679" s="308"/>
      <c r="Y679" s="308"/>
      <c r="Z679" s="308"/>
      <c r="AA679" s="308"/>
      <c r="AB679" s="308"/>
      <c r="AC679" s="308"/>
      <c r="AD679" s="308"/>
      <c r="AE679" s="308"/>
      <c r="AF679" s="308"/>
      <c r="AG679" s="308"/>
      <c r="AH679" s="308"/>
      <c r="AI679" s="308"/>
      <c r="AJ679" s="308"/>
      <c r="AK679" s="308"/>
      <c r="AL679" s="308"/>
      <c r="AM679" s="308"/>
      <c r="AN679" s="308"/>
      <c r="AO679" s="308"/>
      <c r="AP679" s="308"/>
      <c r="AQ679" s="308"/>
      <c r="AR679" s="308"/>
    </row>
    <row r="680" s="309" customFormat="true" ht="12.75" hidden="true" customHeight="false" outlineLevel="0" collapsed="false">
      <c r="A680" s="1"/>
      <c r="B680" s="1"/>
      <c r="C680" s="1"/>
      <c r="D680" s="2"/>
      <c r="E680" s="1"/>
      <c r="F680" s="1"/>
      <c r="G680" s="1"/>
      <c r="H680" s="1"/>
      <c r="I680" s="1"/>
      <c r="J680" s="1"/>
      <c r="K680" s="1"/>
      <c r="L680" s="1"/>
      <c r="M680" s="1"/>
      <c r="N680" s="1"/>
      <c r="O680" s="1"/>
      <c r="P680" s="1"/>
      <c r="Q680" s="259" t="n">
        <f aca="false">+P680</f>
        <v>0</v>
      </c>
      <c r="R680" s="5"/>
      <c r="S680" s="5"/>
      <c r="T680" s="5"/>
      <c r="U680" s="5"/>
      <c r="V680" s="5"/>
      <c r="W680" s="5"/>
      <c r="X680" s="308"/>
      <c r="Y680" s="308"/>
      <c r="Z680" s="308"/>
      <c r="AA680" s="308"/>
      <c r="AB680" s="308"/>
      <c r="AC680" s="308"/>
      <c r="AD680" s="308"/>
      <c r="AE680" s="308"/>
      <c r="AF680" s="308"/>
      <c r="AG680" s="308"/>
      <c r="AH680" s="308"/>
      <c r="AI680" s="308"/>
      <c r="AJ680" s="308"/>
      <c r="AK680" s="308"/>
      <c r="AL680" s="308"/>
      <c r="AM680" s="308"/>
      <c r="AN680" s="308"/>
      <c r="AO680" s="308"/>
      <c r="AP680" s="308"/>
      <c r="AQ680" s="308"/>
      <c r="AR680" s="308"/>
    </row>
    <row r="681" s="309" customFormat="true" ht="12.75" hidden="true" customHeight="false" outlineLevel="0" collapsed="false">
      <c r="A681" s="1"/>
      <c r="B681" s="1"/>
      <c r="C681" s="1"/>
      <c r="D681" s="2"/>
      <c r="E681" s="1"/>
      <c r="F681" s="1"/>
      <c r="G681" s="1"/>
      <c r="H681" s="1"/>
      <c r="I681" s="1"/>
      <c r="J681" s="1"/>
      <c r="K681" s="1"/>
      <c r="L681" s="1"/>
      <c r="M681" s="1"/>
      <c r="N681" s="1"/>
      <c r="O681" s="1"/>
      <c r="P681" s="1"/>
      <c r="Q681" s="259" t="n">
        <f aca="false">+P681</f>
        <v>0</v>
      </c>
      <c r="R681" s="5"/>
      <c r="S681" s="5"/>
      <c r="T681" s="5"/>
      <c r="U681" s="5"/>
      <c r="V681" s="5"/>
      <c r="W681" s="5"/>
      <c r="X681" s="308"/>
      <c r="Y681" s="308"/>
      <c r="Z681" s="308"/>
      <c r="AA681" s="308"/>
      <c r="AB681" s="308"/>
      <c r="AC681" s="308"/>
      <c r="AD681" s="308"/>
      <c r="AE681" s="308"/>
      <c r="AF681" s="308"/>
      <c r="AG681" s="308"/>
      <c r="AH681" s="308"/>
      <c r="AI681" s="308"/>
      <c r="AJ681" s="308"/>
      <c r="AK681" s="308"/>
      <c r="AL681" s="308"/>
      <c r="AM681" s="308"/>
      <c r="AN681" s="308"/>
      <c r="AO681" s="308"/>
      <c r="AP681" s="308"/>
      <c r="AQ681" s="308"/>
      <c r="AR681" s="308"/>
    </row>
    <row r="682" s="309" customFormat="true" ht="12.75" hidden="true" customHeight="false" outlineLevel="0" collapsed="false">
      <c r="A682" s="1"/>
      <c r="B682" s="1"/>
      <c r="C682" s="1"/>
      <c r="D682" s="2"/>
      <c r="E682" s="1"/>
      <c r="F682" s="1"/>
      <c r="G682" s="1"/>
      <c r="H682" s="1"/>
      <c r="I682" s="1"/>
      <c r="J682" s="1"/>
      <c r="K682" s="1"/>
      <c r="L682" s="1"/>
      <c r="M682" s="1"/>
      <c r="N682" s="1"/>
      <c r="O682" s="1"/>
      <c r="P682" s="1"/>
      <c r="Q682" s="259" t="n">
        <f aca="false">+P682</f>
        <v>0</v>
      </c>
      <c r="R682" s="5"/>
      <c r="S682" s="5"/>
      <c r="T682" s="5"/>
      <c r="U682" s="5"/>
      <c r="V682" s="5"/>
      <c r="W682" s="5"/>
      <c r="X682" s="308"/>
      <c r="Y682" s="308"/>
      <c r="Z682" s="308"/>
      <c r="AA682" s="308"/>
      <c r="AB682" s="308"/>
      <c r="AC682" s="308"/>
      <c r="AD682" s="308"/>
      <c r="AE682" s="308"/>
      <c r="AF682" s="308"/>
      <c r="AG682" s="308"/>
      <c r="AH682" s="308"/>
      <c r="AI682" s="308"/>
      <c r="AJ682" s="308"/>
      <c r="AK682" s="308"/>
      <c r="AL682" s="308"/>
      <c r="AM682" s="308"/>
      <c r="AN682" s="308"/>
      <c r="AO682" s="308"/>
      <c r="AP682" s="308"/>
      <c r="AQ682" s="308"/>
      <c r="AR682" s="308"/>
    </row>
    <row r="683" s="309" customFormat="true" ht="12.75" hidden="true" customHeight="false" outlineLevel="0" collapsed="false">
      <c r="A683" s="1"/>
      <c r="B683" s="1"/>
      <c r="C683" s="1"/>
      <c r="D683" s="2"/>
      <c r="E683" s="1"/>
      <c r="F683" s="1"/>
      <c r="G683" s="1"/>
      <c r="H683" s="1"/>
      <c r="I683" s="1"/>
      <c r="J683" s="1"/>
      <c r="K683" s="1"/>
      <c r="L683" s="1"/>
      <c r="M683" s="1"/>
      <c r="N683" s="1"/>
      <c r="O683" s="1"/>
      <c r="P683" s="1"/>
      <c r="Q683" s="259" t="n">
        <f aca="false">+P683</f>
        <v>0</v>
      </c>
      <c r="R683" s="5"/>
      <c r="S683" s="5"/>
      <c r="T683" s="5"/>
      <c r="U683" s="5"/>
      <c r="V683" s="5"/>
      <c r="W683" s="5"/>
      <c r="X683" s="308"/>
      <c r="Y683" s="308"/>
      <c r="Z683" s="308"/>
      <c r="AA683" s="308"/>
      <c r="AB683" s="308"/>
      <c r="AC683" s="308"/>
      <c r="AD683" s="308"/>
      <c r="AE683" s="308"/>
      <c r="AF683" s="308"/>
      <c r="AG683" s="308"/>
      <c r="AH683" s="308"/>
      <c r="AI683" s="308"/>
      <c r="AJ683" s="308"/>
      <c r="AK683" s="308"/>
      <c r="AL683" s="308"/>
      <c r="AM683" s="308"/>
      <c r="AN683" s="308"/>
      <c r="AO683" s="308"/>
      <c r="AP683" s="308"/>
      <c r="AQ683" s="308"/>
      <c r="AR683" s="308"/>
    </row>
    <row r="684" s="309" customFormat="true" ht="12.75" hidden="true" customHeight="false" outlineLevel="0" collapsed="false">
      <c r="A684" s="1"/>
      <c r="B684" s="1"/>
      <c r="C684" s="1"/>
      <c r="D684" s="2"/>
      <c r="E684" s="1"/>
      <c r="F684" s="1"/>
      <c r="G684" s="1"/>
      <c r="H684" s="1"/>
      <c r="I684" s="1"/>
      <c r="J684" s="1"/>
      <c r="K684" s="1"/>
      <c r="L684" s="1"/>
      <c r="M684" s="1"/>
      <c r="N684" s="1"/>
      <c r="O684" s="1"/>
      <c r="P684" s="1"/>
      <c r="Q684" s="259" t="n">
        <f aca="false">+P684</f>
        <v>0</v>
      </c>
      <c r="R684" s="5"/>
      <c r="S684" s="5"/>
      <c r="T684" s="5"/>
      <c r="U684" s="5"/>
      <c r="V684" s="5"/>
      <c r="W684" s="5"/>
      <c r="X684" s="308"/>
      <c r="Y684" s="308"/>
      <c r="Z684" s="308"/>
      <c r="AA684" s="308"/>
      <c r="AB684" s="308"/>
      <c r="AC684" s="308"/>
      <c r="AD684" s="308"/>
      <c r="AE684" s="308"/>
      <c r="AF684" s="308"/>
      <c r="AG684" s="308"/>
      <c r="AH684" s="308"/>
      <c r="AI684" s="308"/>
      <c r="AJ684" s="308"/>
      <c r="AK684" s="308"/>
      <c r="AL684" s="308"/>
      <c r="AM684" s="308"/>
      <c r="AN684" s="308"/>
      <c r="AO684" s="308"/>
      <c r="AP684" s="308"/>
      <c r="AQ684" s="308"/>
      <c r="AR684" s="308"/>
    </row>
    <row r="685" s="309" customFormat="true" ht="12.75" hidden="true" customHeight="false" outlineLevel="0" collapsed="false">
      <c r="A685" s="1"/>
      <c r="B685" s="1"/>
      <c r="C685" s="1"/>
      <c r="D685" s="2"/>
      <c r="E685" s="1"/>
      <c r="F685" s="1"/>
      <c r="G685" s="1"/>
      <c r="H685" s="1"/>
      <c r="I685" s="1"/>
      <c r="J685" s="1"/>
      <c r="K685" s="1"/>
      <c r="L685" s="1"/>
      <c r="M685" s="1"/>
      <c r="N685" s="1"/>
      <c r="O685" s="1"/>
      <c r="P685" s="1"/>
      <c r="Q685" s="259" t="n">
        <f aca="false">+P685</f>
        <v>0</v>
      </c>
      <c r="R685" s="5"/>
      <c r="S685" s="5"/>
      <c r="T685" s="5"/>
      <c r="U685" s="5"/>
      <c r="V685" s="5"/>
      <c r="W685" s="5"/>
      <c r="X685" s="308"/>
      <c r="Y685" s="308"/>
      <c r="Z685" s="308"/>
      <c r="AA685" s="308"/>
      <c r="AB685" s="308"/>
      <c r="AC685" s="308"/>
      <c r="AD685" s="308"/>
      <c r="AE685" s="308"/>
      <c r="AF685" s="308"/>
      <c r="AG685" s="308"/>
      <c r="AH685" s="308"/>
      <c r="AI685" s="308"/>
      <c r="AJ685" s="308"/>
      <c r="AK685" s="308"/>
      <c r="AL685" s="308"/>
      <c r="AM685" s="308"/>
      <c r="AN685" s="308"/>
      <c r="AO685" s="308"/>
      <c r="AP685" s="308"/>
      <c r="AQ685" s="308"/>
      <c r="AR685" s="308"/>
    </row>
    <row r="686" s="309" customFormat="true" ht="12.75" hidden="true" customHeight="false" outlineLevel="0" collapsed="false">
      <c r="A686" s="1"/>
      <c r="B686" s="1"/>
      <c r="C686" s="1"/>
      <c r="D686" s="2"/>
      <c r="E686" s="1"/>
      <c r="F686" s="1"/>
      <c r="G686" s="1"/>
      <c r="H686" s="1"/>
      <c r="I686" s="1"/>
      <c r="J686" s="1"/>
      <c r="K686" s="1"/>
      <c r="L686" s="1"/>
      <c r="M686" s="1"/>
      <c r="N686" s="1"/>
      <c r="O686" s="1"/>
      <c r="P686" s="1"/>
      <c r="Q686" s="259" t="n">
        <f aca="false">+P686</f>
        <v>0</v>
      </c>
      <c r="R686" s="5"/>
      <c r="S686" s="5"/>
      <c r="T686" s="5"/>
      <c r="U686" s="5"/>
      <c r="V686" s="5"/>
      <c r="W686" s="5"/>
      <c r="X686" s="308"/>
      <c r="Y686" s="308"/>
      <c r="Z686" s="308"/>
      <c r="AA686" s="308"/>
      <c r="AB686" s="308"/>
      <c r="AC686" s="308"/>
      <c r="AD686" s="308"/>
      <c r="AE686" s="308"/>
      <c r="AF686" s="308"/>
      <c r="AG686" s="308"/>
      <c r="AH686" s="308"/>
      <c r="AI686" s="308"/>
      <c r="AJ686" s="308"/>
      <c r="AK686" s="308"/>
      <c r="AL686" s="308"/>
      <c r="AM686" s="308"/>
      <c r="AN686" s="308"/>
      <c r="AO686" s="308"/>
      <c r="AP686" s="308"/>
      <c r="AQ686" s="308"/>
      <c r="AR686" s="308"/>
    </row>
    <row r="687" s="309" customFormat="true" ht="12.75" hidden="true" customHeight="false" outlineLevel="0" collapsed="false">
      <c r="A687" s="1"/>
      <c r="B687" s="1"/>
      <c r="C687" s="1"/>
      <c r="D687" s="2"/>
      <c r="E687" s="1"/>
      <c r="F687" s="1"/>
      <c r="G687" s="1"/>
      <c r="H687" s="1"/>
      <c r="I687" s="1"/>
      <c r="J687" s="1"/>
      <c r="K687" s="1"/>
      <c r="L687" s="1"/>
      <c r="M687" s="1"/>
      <c r="N687" s="1"/>
      <c r="O687" s="1"/>
      <c r="P687" s="1"/>
      <c r="Q687" s="259" t="n">
        <f aca="false">+P687</f>
        <v>0</v>
      </c>
      <c r="R687" s="5"/>
      <c r="S687" s="5"/>
      <c r="T687" s="5"/>
      <c r="U687" s="5"/>
      <c r="V687" s="5"/>
      <c r="W687" s="5"/>
      <c r="X687" s="308"/>
      <c r="Y687" s="308"/>
      <c r="Z687" s="308"/>
      <c r="AA687" s="308"/>
      <c r="AB687" s="308"/>
      <c r="AC687" s="308"/>
      <c r="AD687" s="308"/>
      <c r="AE687" s="308"/>
      <c r="AF687" s="308"/>
      <c r="AG687" s="308"/>
      <c r="AH687" s="308"/>
      <c r="AI687" s="308"/>
      <c r="AJ687" s="308"/>
      <c r="AK687" s="308"/>
      <c r="AL687" s="308"/>
      <c r="AM687" s="308"/>
      <c r="AN687" s="308"/>
      <c r="AO687" s="308"/>
      <c r="AP687" s="308"/>
      <c r="AQ687" s="308"/>
      <c r="AR687" s="308"/>
    </row>
    <row r="688" s="309" customFormat="true" ht="12.75" hidden="true" customHeight="false" outlineLevel="0" collapsed="false">
      <c r="A688" s="1"/>
      <c r="B688" s="1"/>
      <c r="C688" s="1"/>
      <c r="D688" s="2"/>
      <c r="E688" s="1"/>
      <c r="F688" s="1"/>
      <c r="G688" s="1"/>
      <c r="H688" s="1"/>
      <c r="I688" s="1"/>
      <c r="J688" s="1"/>
      <c r="K688" s="1"/>
      <c r="L688" s="1"/>
      <c r="M688" s="1"/>
      <c r="N688" s="1"/>
      <c r="O688" s="1"/>
      <c r="P688" s="1"/>
      <c r="Q688" s="259" t="n">
        <f aca="false">+P688</f>
        <v>0</v>
      </c>
      <c r="R688" s="5"/>
      <c r="S688" s="5"/>
      <c r="T688" s="5"/>
      <c r="U688" s="5"/>
      <c r="V688" s="5"/>
      <c r="W688" s="5"/>
      <c r="X688" s="308"/>
      <c r="Y688" s="308"/>
      <c r="Z688" s="308"/>
      <c r="AA688" s="308"/>
      <c r="AB688" s="308"/>
      <c r="AC688" s="308"/>
      <c r="AD688" s="308"/>
      <c r="AE688" s="308"/>
      <c r="AF688" s="308"/>
      <c r="AG688" s="308"/>
      <c r="AH688" s="308"/>
      <c r="AI688" s="308"/>
      <c r="AJ688" s="308"/>
      <c r="AK688" s="308"/>
      <c r="AL688" s="308"/>
      <c r="AM688" s="308"/>
      <c r="AN688" s="308"/>
      <c r="AO688" s="308"/>
      <c r="AP688" s="308"/>
      <c r="AQ688" s="308"/>
      <c r="AR688" s="308"/>
    </row>
    <row r="689" s="309" customFormat="true" ht="12.75" hidden="true" customHeight="false" outlineLevel="0" collapsed="false">
      <c r="A689" s="1"/>
      <c r="B689" s="1"/>
      <c r="C689" s="1"/>
      <c r="D689" s="2"/>
      <c r="E689" s="1"/>
      <c r="F689" s="1"/>
      <c r="G689" s="1"/>
      <c r="H689" s="1"/>
      <c r="I689" s="1"/>
      <c r="J689" s="1"/>
      <c r="K689" s="1"/>
      <c r="L689" s="1"/>
      <c r="M689" s="1"/>
      <c r="N689" s="1"/>
      <c r="O689" s="1"/>
      <c r="P689" s="1"/>
      <c r="Q689" s="259" t="n">
        <f aca="false">+P689</f>
        <v>0</v>
      </c>
      <c r="R689" s="5"/>
      <c r="S689" s="5"/>
      <c r="T689" s="5"/>
      <c r="U689" s="5"/>
      <c r="V689" s="5"/>
      <c r="W689" s="5"/>
      <c r="X689" s="308"/>
      <c r="Y689" s="308"/>
      <c r="Z689" s="308"/>
      <c r="AA689" s="308"/>
      <c r="AB689" s="308"/>
      <c r="AC689" s="308"/>
      <c r="AD689" s="308"/>
      <c r="AE689" s="308"/>
      <c r="AF689" s="308"/>
      <c r="AG689" s="308"/>
      <c r="AH689" s="308"/>
      <c r="AI689" s="308"/>
      <c r="AJ689" s="308"/>
      <c r="AK689" s="308"/>
      <c r="AL689" s="308"/>
      <c r="AM689" s="308"/>
      <c r="AN689" s="308"/>
      <c r="AO689" s="308"/>
      <c r="AP689" s="308"/>
      <c r="AQ689" s="308"/>
      <c r="AR689" s="308"/>
    </row>
    <row r="690" s="309" customFormat="true" ht="12.75" hidden="true" customHeight="false" outlineLevel="0" collapsed="false">
      <c r="A690" s="1"/>
      <c r="B690" s="1"/>
      <c r="C690" s="1"/>
      <c r="D690" s="2"/>
      <c r="E690" s="1"/>
      <c r="F690" s="1"/>
      <c r="G690" s="1"/>
      <c r="H690" s="1"/>
      <c r="I690" s="1"/>
      <c r="J690" s="1"/>
      <c r="K690" s="1"/>
      <c r="L690" s="1"/>
      <c r="M690" s="1"/>
      <c r="N690" s="1"/>
      <c r="O690" s="1"/>
      <c r="P690" s="1"/>
      <c r="Q690" s="259" t="n">
        <f aca="false">+P690</f>
        <v>0</v>
      </c>
      <c r="R690" s="5"/>
      <c r="S690" s="5"/>
      <c r="T690" s="5"/>
      <c r="U690" s="5"/>
      <c r="V690" s="5"/>
      <c r="W690" s="5"/>
      <c r="X690" s="308"/>
      <c r="Y690" s="308"/>
      <c r="Z690" s="308"/>
      <c r="AA690" s="308"/>
      <c r="AB690" s="308"/>
      <c r="AC690" s="308"/>
      <c r="AD690" s="308"/>
      <c r="AE690" s="308"/>
      <c r="AF690" s="308"/>
      <c r="AG690" s="308"/>
      <c r="AH690" s="308"/>
      <c r="AI690" s="308"/>
      <c r="AJ690" s="308"/>
      <c r="AK690" s="308"/>
      <c r="AL690" s="308"/>
      <c r="AM690" s="308"/>
      <c r="AN690" s="308"/>
      <c r="AO690" s="308"/>
      <c r="AP690" s="308"/>
      <c r="AQ690" s="308"/>
      <c r="AR690" s="308"/>
    </row>
    <row r="691" s="309" customFormat="true" ht="12.75" hidden="true" customHeight="false" outlineLevel="0" collapsed="false">
      <c r="A691" s="1"/>
      <c r="B691" s="1"/>
      <c r="C691" s="1"/>
      <c r="D691" s="2"/>
      <c r="E691" s="1"/>
      <c r="F691" s="1"/>
      <c r="G691" s="1"/>
      <c r="H691" s="1"/>
      <c r="I691" s="1"/>
      <c r="J691" s="1"/>
      <c r="K691" s="1"/>
      <c r="L691" s="1"/>
      <c r="M691" s="1"/>
      <c r="N691" s="1"/>
      <c r="O691" s="1"/>
      <c r="P691" s="1"/>
      <c r="Q691" s="259" t="n">
        <f aca="false">+P691</f>
        <v>0</v>
      </c>
      <c r="R691" s="5"/>
      <c r="S691" s="5"/>
      <c r="T691" s="5"/>
      <c r="U691" s="5"/>
      <c r="V691" s="5"/>
      <c r="W691" s="5"/>
      <c r="X691" s="308"/>
      <c r="Y691" s="308"/>
      <c r="Z691" s="308"/>
      <c r="AA691" s="308"/>
      <c r="AB691" s="308"/>
      <c r="AC691" s="308"/>
      <c r="AD691" s="308"/>
      <c r="AE691" s="308"/>
      <c r="AF691" s="308"/>
      <c r="AG691" s="308"/>
      <c r="AH691" s="308"/>
      <c r="AI691" s="308"/>
      <c r="AJ691" s="308"/>
      <c r="AK691" s="308"/>
      <c r="AL691" s="308"/>
      <c r="AM691" s="308"/>
      <c r="AN691" s="308"/>
      <c r="AO691" s="308"/>
      <c r="AP691" s="308"/>
      <c r="AQ691" s="308"/>
      <c r="AR691" s="308"/>
    </row>
    <row r="692" s="309" customFormat="true" ht="12.75" hidden="true" customHeight="false" outlineLevel="0" collapsed="false">
      <c r="A692" s="1"/>
      <c r="B692" s="1"/>
      <c r="C692" s="1"/>
      <c r="D692" s="2"/>
      <c r="E692" s="1"/>
      <c r="F692" s="1"/>
      <c r="G692" s="1"/>
      <c r="H692" s="1"/>
      <c r="I692" s="1"/>
      <c r="J692" s="1"/>
      <c r="K692" s="1"/>
      <c r="L692" s="1"/>
      <c r="M692" s="1"/>
      <c r="N692" s="1"/>
      <c r="O692" s="1"/>
      <c r="P692" s="1"/>
      <c r="Q692" s="259" t="n">
        <f aca="false">+P692</f>
        <v>0</v>
      </c>
      <c r="R692" s="5"/>
      <c r="S692" s="5"/>
      <c r="T692" s="5"/>
      <c r="U692" s="5"/>
      <c r="V692" s="5"/>
      <c r="W692" s="5"/>
      <c r="X692" s="308"/>
      <c r="Y692" s="308"/>
      <c r="Z692" s="308"/>
      <c r="AA692" s="308"/>
      <c r="AB692" s="308"/>
      <c r="AC692" s="308"/>
      <c r="AD692" s="308"/>
      <c r="AE692" s="308"/>
      <c r="AF692" s="308"/>
      <c r="AG692" s="308"/>
      <c r="AH692" s="308"/>
      <c r="AI692" s="308"/>
      <c r="AJ692" s="308"/>
      <c r="AK692" s="308"/>
      <c r="AL692" s="308"/>
      <c r="AM692" s="308"/>
      <c r="AN692" s="308"/>
      <c r="AO692" s="308"/>
      <c r="AP692" s="308"/>
      <c r="AQ692" s="308"/>
      <c r="AR692" s="308"/>
    </row>
    <row r="693" s="309" customFormat="true" ht="12.75" hidden="true" customHeight="false" outlineLevel="0" collapsed="false">
      <c r="A693" s="1"/>
      <c r="B693" s="1"/>
      <c r="C693" s="1"/>
      <c r="D693" s="2"/>
      <c r="E693" s="1"/>
      <c r="F693" s="1"/>
      <c r="G693" s="1"/>
      <c r="H693" s="1"/>
      <c r="I693" s="1"/>
      <c r="J693" s="1"/>
      <c r="K693" s="1"/>
      <c r="L693" s="1"/>
      <c r="M693" s="1"/>
      <c r="N693" s="1"/>
      <c r="O693" s="1"/>
      <c r="P693" s="1"/>
      <c r="Q693" s="259" t="n">
        <f aca="false">+P693</f>
        <v>0</v>
      </c>
      <c r="R693" s="5"/>
      <c r="S693" s="5"/>
      <c r="T693" s="5"/>
      <c r="U693" s="5"/>
      <c r="V693" s="5"/>
      <c r="W693" s="5"/>
      <c r="X693" s="308"/>
      <c r="Y693" s="308"/>
      <c r="Z693" s="308"/>
      <c r="AA693" s="308"/>
      <c r="AB693" s="308"/>
      <c r="AC693" s="308"/>
      <c r="AD693" s="308"/>
      <c r="AE693" s="308"/>
      <c r="AF693" s="308"/>
      <c r="AG693" s="308"/>
      <c r="AH693" s="308"/>
      <c r="AI693" s="308"/>
      <c r="AJ693" s="308"/>
      <c r="AK693" s="308"/>
      <c r="AL693" s="308"/>
      <c r="AM693" s="308"/>
      <c r="AN693" s="308"/>
      <c r="AO693" s="308"/>
      <c r="AP693" s="308"/>
      <c r="AQ693" s="308"/>
      <c r="AR693" s="308"/>
    </row>
    <row r="694" s="309" customFormat="true" ht="12.75" hidden="true" customHeight="false" outlineLevel="0" collapsed="false">
      <c r="A694" s="1"/>
      <c r="B694" s="1"/>
      <c r="C694" s="1"/>
      <c r="D694" s="2"/>
      <c r="E694" s="1"/>
      <c r="F694" s="1"/>
      <c r="G694" s="1"/>
      <c r="H694" s="1"/>
      <c r="I694" s="1"/>
      <c r="J694" s="1"/>
      <c r="K694" s="1"/>
      <c r="L694" s="1"/>
      <c r="M694" s="1"/>
      <c r="N694" s="1"/>
      <c r="O694" s="1"/>
      <c r="P694" s="1"/>
      <c r="Q694" s="259" t="n">
        <f aca="false">+P694</f>
        <v>0</v>
      </c>
      <c r="R694" s="5"/>
      <c r="S694" s="5"/>
      <c r="T694" s="5"/>
      <c r="U694" s="5"/>
      <c r="V694" s="5"/>
      <c r="W694" s="5"/>
      <c r="X694" s="308"/>
      <c r="Y694" s="308"/>
      <c r="Z694" s="308"/>
      <c r="AA694" s="308"/>
      <c r="AB694" s="308"/>
      <c r="AC694" s="308"/>
      <c r="AD694" s="308"/>
      <c r="AE694" s="308"/>
      <c r="AF694" s="308"/>
      <c r="AG694" s="308"/>
      <c r="AH694" s="308"/>
      <c r="AI694" s="308"/>
      <c r="AJ694" s="308"/>
      <c r="AK694" s="308"/>
      <c r="AL694" s="308"/>
      <c r="AM694" s="308"/>
      <c r="AN694" s="308"/>
      <c r="AO694" s="308"/>
      <c r="AP694" s="308"/>
      <c r="AQ694" s="308"/>
      <c r="AR694" s="308"/>
    </row>
    <row r="695" s="309" customFormat="true" ht="12.75" hidden="true" customHeight="false" outlineLevel="0" collapsed="false">
      <c r="A695" s="1"/>
      <c r="B695" s="1"/>
      <c r="C695" s="1"/>
      <c r="D695" s="2"/>
      <c r="E695" s="1"/>
      <c r="F695" s="1"/>
      <c r="G695" s="1"/>
      <c r="H695" s="1"/>
      <c r="I695" s="1"/>
      <c r="J695" s="1"/>
      <c r="K695" s="1"/>
      <c r="L695" s="1"/>
      <c r="M695" s="1"/>
      <c r="N695" s="1"/>
      <c r="O695" s="1"/>
      <c r="P695" s="1"/>
      <c r="Q695" s="259" t="n">
        <f aca="false">+P695</f>
        <v>0</v>
      </c>
      <c r="R695" s="5"/>
      <c r="S695" s="5"/>
      <c r="T695" s="5"/>
      <c r="U695" s="5"/>
      <c r="V695" s="5"/>
      <c r="W695" s="5"/>
      <c r="X695" s="308"/>
      <c r="Y695" s="308"/>
      <c r="Z695" s="308"/>
      <c r="AA695" s="308"/>
      <c r="AB695" s="308"/>
      <c r="AC695" s="308"/>
      <c r="AD695" s="308"/>
      <c r="AE695" s="308"/>
      <c r="AF695" s="308"/>
      <c r="AG695" s="308"/>
      <c r="AH695" s="308"/>
      <c r="AI695" s="308"/>
      <c r="AJ695" s="308"/>
      <c r="AK695" s="308"/>
      <c r="AL695" s="308"/>
      <c r="AM695" s="308"/>
      <c r="AN695" s="308"/>
      <c r="AO695" s="308"/>
      <c r="AP695" s="308"/>
      <c r="AQ695" s="308"/>
      <c r="AR695" s="308"/>
    </row>
    <row r="696" s="309" customFormat="true" ht="12.75" hidden="true" customHeight="false" outlineLevel="0" collapsed="false">
      <c r="A696" s="1"/>
      <c r="B696" s="1"/>
      <c r="C696" s="1"/>
      <c r="D696" s="2"/>
      <c r="E696" s="1"/>
      <c r="F696" s="1"/>
      <c r="G696" s="1"/>
      <c r="H696" s="1"/>
      <c r="I696" s="1"/>
      <c r="J696" s="1"/>
      <c r="K696" s="1"/>
      <c r="L696" s="1"/>
      <c r="M696" s="1"/>
      <c r="N696" s="1"/>
      <c r="O696" s="1"/>
      <c r="P696" s="1"/>
      <c r="Q696" s="259" t="n">
        <f aca="false">+P696</f>
        <v>0</v>
      </c>
      <c r="R696" s="5"/>
      <c r="S696" s="5"/>
      <c r="T696" s="5"/>
      <c r="U696" s="5"/>
      <c r="V696" s="5"/>
      <c r="W696" s="5"/>
      <c r="X696" s="308"/>
      <c r="Y696" s="308"/>
      <c r="Z696" s="308"/>
      <c r="AA696" s="308"/>
      <c r="AB696" s="308"/>
      <c r="AC696" s="308"/>
      <c r="AD696" s="308"/>
      <c r="AE696" s="308"/>
      <c r="AF696" s="308"/>
      <c r="AG696" s="308"/>
      <c r="AH696" s="308"/>
      <c r="AI696" s="308"/>
      <c r="AJ696" s="308"/>
      <c r="AK696" s="308"/>
      <c r="AL696" s="308"/>
      <c r="AM696" s="308"/>
      <c r="AN696" s="308"/>
      <c r="AO696" s="308"/>
      <c r="AP696" s="308"/>
      <c r="AQ696" s="308"/>
      <c r="AR696" s="308"/>
    </row>
    <row r="697" s="309" customFormat="true" ht="12.75" hidden="true" customHeight="false" outlineLevel="0" collapsed="false">
      <c r="A697" s="1"/>
      <c r="B697" s="1"/>
      <c r="C697" s="1"/>
      <c r="D697" s="2"/>
      <c r="E697" s="1"/>
      <c r="F697" s="1"/>
      <c r="G697" s="1"/>
      <c r="H697" s="1"/>
      <c r="I697" s="1"/>
      <c r="J697" s="1"/>
      <c r="K697" s="1"/>
      <c r="L697" s="1"/>
      <c r="M697" s="1"/>
      <c r="N697" s="1"/>
      <c r="O697" s="1"/>
      <c r="P697" s="1"/>
      <c r="Q697" s="259" t="n">
        <f aca="false">+P697</f>
        <v>0</v>
      </c>
      <c r="R697" s="5"/>
      <c r="S697" s="5"/>
      <c r="T697" s="5"/>
      <c r="U697" s="5"/>
      <c r="V697" s="5"/>
      <c r="W697" s="5"/>
      <c r="X697" s="308"/>
      <c r="Y697" s="308"/>
      <c r="Z697" s="308"/>
      <c r="AA697" s="308"/>
      <c r="AB697" s="308"/>
      <c r="AC697" s="308"/>
      <c r="AD697" s="308"/>
      <c r="AE697" s="308"/>
      <c r="AF697" s="308"/>
      <c r="AG697" s="308"/>
      <c r="AH697" s="308"/>
      <c r="AI697" s="308"/>
      <c r="AJ697" s="308"/>
      <c r="AK697" s="308"/>
      <c r="AL697" s="308"/>
      <c r="AM697" s="308"/>
      <c r="AN697" s="308"/>
      <c r="AO697" s="308"/>
      <c r="AP697" s="308"/>
      <c r="AQ697" s="308"/>
      <c r="AR697" s="308"/>
    </row>
    <row r="698" s="309" customFormat="true" ht="12.75" hidden="true" customHeight="false" outlineLevel="0" collapsed="false">
      <c r="A698" s="1"/>
      <c r="B698" s="1"/>
      <c r="C698" s="1"/>
      <c r="D698" s="2"/>
      <c r="E698" s="1"/>
      <c r="F698" s="1"/>
      <c r="G698" s="1"/>
      <c r="H698" s="1"/>
      <c r="I698" s="1"/>
      <c r="J698" s="1"/>
      <c r="K698" s="1"/>
      <c r="L698" s="1"/>
      <c r="M698" s="1"/>
      <c r="N698" s="1"/>
      <c r="O698" s="1"/>
      <c r="P698" s="1"/>
      <c r="Q698" s="259" t="n">
        <f aca="false">+P698</f>
        <v>0</v>
      </c>
      <c r="R698" s="5"/>
      <c r="S698" s="5"/>
      <c r="T698" s="5"/>
      <c r="U698" s="5"/>
      <c r="V698" s="5"/>
      <c r="W698" s="5"/>
      <c r="X698" s="308"/>
      <c r="Y698" s="308"/>
      <c r="Z698" s="308"/>
      <c r="AA698" s="308"/>
      <c r="AB698" s="308"/>
      <c r="AC698" s="308"/>
      <c r="AD698" s="308"/>
      <c r="AE698" s="308"/>
      <c r="AF698" s="308"/>
      <c r="AG698" s="308"/>
      <c r="AH698" s="308"/>
      <c r="AI698" s="308"/>
      <c r="AJ698" s="308"/>
      <c r="AK698" s="308"/>
      <c r="AL698" s="308"/>
      <c r="AM698" s="308"/>
      <c r="AN698" s="308"/>
      <c r="AO698" s="308"/>
      <c r="AP698" s="308"/>
      <c r="AQ698" s="308"/>
      <c r="AR698" s="308"/>
    </row>
    <row r="699" s="309" customFormat="true" ht="12.75" hidden="true" customHeight="false" outlineLevel="0" collapsed="false">
      <c r="A699" s="1"/>
      <c r="B699" s="1"/>
      <c r="C699" s="1"/>
      <c r="D699" s="2"/>
      <c r="E699" s="1"/>
      <c r="F699" s="1"/>
      <c r="G699" s="1"/>
      <c r="H699" s="1"/>
      <c r="I699" s="1"/>
      <c r="J699" s="1"/>
      <c r="K699" s="1"/>
      <c r="L699" s="1"/>
      <c r="M699" s="1"/>
      <c r="N699" s="1"/>
      <c r="O699" s="1"/>
      <c r="P699" s="1"/>
      <c r="Q699" s="259" t="n">
        <f aca="false">+P699</f>
        <v>0</v>
      </c>
      <c r="R699" s="5"/>
      <c r="S699" s="5"/>
      <c r="T699" s="5"/>
      <c r="U699" s="5"/>
      <c r="V699" s="5"/>
      <c r="W699" s="5"/>
      <c r="X699" s="308"/>
      <c r="Y699" s="308"/>
      <c r="Z699" s="308"/>
      <c r="AA699" s="308"/>
      <c r="AB699" s="308"/>
      <c r="AC699" s="308"/>
      <c r="AD699" s="308"/>
      <c r="AE699" s="308"/>
      <c r="AF699" s="308"/>
      <c r="AG699" s="308"/>
      <c r="AH699" s="308"/>
      <c r="AI699" s="308"/>
      <c r="AJ699" s="308"/>
      <c r="AK699" s="308"/>
      <c r="AL699" s="308"/>
      <c r="AM699" s="308"/>
      <c r="AN699" s="308"/>
      <c r="AO699" s="308"/>
      <c r="AP699" s="308"/>
      <c r="AQ699" s="308"/>
      <c r="AR699" s="308"/>
    </row>
    <row r="700" s="309" customFormat="true" ht="12.75" hidden="true" customHeight="false" outlineLevel="0" collapsed="false">
      <c r="A700" s="1"/>
      <c r="B700" s="1"/>
      <c r="C700" s="1"/>
      <c r="D700" s="2"/>
      <c r="E700" s="1"/>
      <c r="F700" s="1"/>
      <c r="G700" s="1"/>
      <c r="H700" s="1"/>
      <c r="I700" s="1"/>
      <c r="J700" s="1"/>
      <c r="K700" s="1"/>
      <c r="L700" s="1"/>
      <c r="M700" s="1"/>
      <c r="N700" s="1"/>
      <c r="O700" s="1"/>
      <c r="P700" s="1"/>
      <c r="Q700" s="259" t="n">
        <f aca="false">+P700</f>
        <v>0</v>
      </c>
      <c r="R700" s="5"/>
      <c r="S700" s="5"/>
      <c r="T700" s="5"/>
      <c r="U700" s="5"/>
      <c r="V700" s="5"/>
      <c r="W700" s="5"/>
      <c r="X700" s="308"/>
      <c r="Y700" s="308"/>
      <c r="Z700" s="308"/>
      <c r="AA700" s="308"/>
      <c r="AB700" s="308"/>
      <c r="AC700" s="308"/>
      <c r="AD700" s="308"/>
      <c r="AE700" s="308"/>
      <c r="AF700" s="308"/>
      <c r="AG700" s="308"/>
      <c r="AH700" s="308"/>
      <c r="AI700" s="308"/>
      <c r="AJ700" s="308"/>
      <c r="AK700" s="308"/>
      <c r="AL700" s="308"/>
      <c r="AM700" s="308"/>
      <c r="AN700" s="308"/>
      <c r="AO700" s="308"/>
      <c r="AP700" s="308"/>
      <c r="AQ700" s="308"/>
      <c r="AR700" s="308"/>
    </row>
    <row r="701" s="309" customFormat="true" ht="12.75" hidden="true" customHeight="false" outlineLevel="0" collapsed="false">
      <c r="A701" s="1"/>
      <c r="B701" s="1"/>
      <c r="C701" s="1"/>
      <c r="D701" s="2"/>
      <c r="E701" s="1"/>
      <c r="F701" s="1"/>
      <c r="G701" s="1"/>
      <c r="H701" s="1"/>
      <c r="I701" s="1"/>
      <c r="J701" s="1"/>
      <c r="K701" s="1"/>
      <c r="L701" s="1"/>
      <c r="M701" s="1"/>
      <c r="N701" s="1"/>
      <c r="O701" s="1"/>
      <c r="P701" s="1"/>
      <c r="Q701" s="259" t="n">
        <f aca="false">+P701</f>
        <v>0</v>
      </c>
      <c r="R701" s="5"/>
      <c r="S701" s="5"/>
      <c r="T701" s="5"/>
      <c r="U701" s="5"/>
      <c r="V701" s="5"/>
      <c r="W701" s="5"/>
      <c r="X701" s="308"/>
      <c r="Y701" s="308"/>
      <c r="Z701" s="308"/>
      <c r="AA701" s="308"/>
      <c r="AB701" s="308"/>
      <c r="AC701" s="308"/>
      <c r="AD701" s="308"/>
      <c r="AE701" s="308"/>
      <c r="AF701" s="308"/>
      <c r="AG701" s="308"/>
      <c r="AH701" s="308"/>
      <c r="AI701" s="308"/>
      <c r="AJ701" s="308"/>
      <c r="AK701" s="308"/>
      <c r="AL701" s="308"/>
      <c r="AM701" s="308"/>
      <c r="AN701" s="308"/>
      <c r="AO701" s="308"/>
      <c r="AP701" s="308"/>
      <c r="AQ701" s="308"/>
      <c r="AR701" s="308"/>
    </row>
    <row r="702" s="309" customFormat="true" ht="12.75" hidden="true" customHeight="false" outlineLevel="0" collapsed="false">
      <c r="A702" s="1"/>
      <c r="B702" s="1"/>
      <c r="C702" s="1"/>
      <c r="D702" s="2"/>
      <c r="E702" s="1"/>
      <c r="F702" s="1"/>
      <c r="G702" s="1"/>
      <c r="H702" s="1"/>
      <c r="I702" s="1"/>
      <c r="J702" s="1"/>
      <c r="K702" s="1"/>
      <c r="L702" s="1"/>
      <c r="M702" s="1"/>
      <c r="N702" s="1"/>
      <c r="O702" s="1"/>
      <c r="P702" s="1"/>
      <c r="Q702" s="259" t="n">
        <f aca="false">+P702</f>
        <v>0</v>
      </c>
      <c r="R702" s="5"/>
      <c r="S702" s="5"/>
      <c r="T702" s="5"/>
      <c r="U702" s="5"/>
      <c r="V702" s="5"/>
      <c r="W702" s="5"/>
      <c r="X702" s="308"/>
      <c r="Y702" s="308"/>
      <c r="Z702" s="308"/>
      <c r="AA702" s="308"/>
      <c r="AB702" s="308"/>
      <c r="AC702" s="308"/>
      <c r="AD702" s="308"/>
      <c r="AE702" s="308"/>
      <c r="AF702" s="308"/>
      <c r="AG702" s="308"/>
      <c r="AH702" s="308"/>
      <c r="AI702" s="308"/>
      <c r="AJ702" s="308"/>
      <c r="AK702" s="308"/>
      <c r="AL702" s="308"/>
      <c r="AM702" s="308"/>
      <c r="AN702" s="308"/>
      <c r="AO702" s="308"/>
      <c r="AP702" s="308"/>
      <c r="AQ702" s="308"/>
      <c r="AR702" s="308"/>
    </row>
    <row r="703" s="309" customFormat="true" ht="12.75" hidden="true" customHeight="false" outlineLevel="0" collapsed="false">
      <c r="A703" s="1"/>
      <c r="B703" s="1"/>
      <c r="C703" s="1"/>
      <c r="D703" s="2"/>
      <c r="E703" s="1"/>
      <c r="F703" s="1"/>
      <c r="G703" s="1"/>
      <c r="H703" s="1"/>
      <c r="I703" s="1"/>
      <c r="J703" s="1"/>
      <c r="K703" s="1"/>
      <c r="L703" s="1"/>
      <c r="M703" s="1"/>
      <c r="N703" s="1"/>
      <c r="O703" s="1"/>
      <c r="P703" s="1"/>
      <c r="Q703" s="259" t="n">
        <f aca="false">+P703</f>
        <v>0</v>
      </c>
      <c r="R703" s="5"/>
      <c r="S703" s="5"/>
      <c r="T703" s="5"/>
      <c r="U703" s="5"/>
      <c r="V703" s="5"/>
      <c r="W703" s="5"/>
      <c r="X703" s="308"/>
      <c r="Y703" s="308"/>
      <c r="Z703" s="308"/>
      <c r="AA703" s="308"/>
      <c r="AB703" s="308"/>
      <c r="AC703" s="308"/>
      <c r="AD703" s="308"/>
      <c r="AE703" s="308"/>
      <c r="AF703" s="308"/>
      <c r="AG703" s="308"/>
      <c r="AH703" s="308"/>
      <c r="AI703" s="308"/>
      <c r="AJ703" s="308"/>
      <c r="AK703" s="308"/>
      <c r="AL703" s="308"/>
      <c r="AM703" s="308"/>
      <c r="AN703" s="308"/>
      <c r="AO703" s="308"/>
      <c r="AP703" s="308"/>
      <c r="AQ703" s="308"/>
      <c r="AR703" s="308"/>
    </row>
    <row r="704" s="309" customFormat="true" ht="12.75" hidden="true" customHeight="false" outlineLevel="0" collapsed="false">
      <c r="A704" s="1"/>
      <c r="B704" s="1"/>
      <c r="C704" s="1"/>
      <c r="D704" s="2"/>
      <c r="E704" s="1"/>
      <c r="F704" s="1"/>
      <c r="G704" s="1"/>
      <c r="H704" s="1"/>
      <c r="I704" s="1"/>
      <c r="J704" s="1"/>
      <c r="K704" s="1"/>
      <c r="L704" s="1"/>
      <c r="M704" s="1"/>
      <c r="N704" s="1"/>
      <c r="O704" s="1"/>
      <c r="P704" s="1"/>
      <c r="Q704" s="259" t="n">
        <f aca="false">+P704</f>
        <v>0</v>
      </c>
      <c r="R704" s="5"/>
      <c r="S704" s="5"/>
      <c r="T704" s="5"/>
      <c r="U704" s="5"/>
      <c r="V704" s="5"/>
      <c r="W704" s="5"/>
      <c r="X704" s="308"/>
      <c r="Y704" s="308"/>
      <c r="Z704" s="308"/>
      <c r="AA704" s="308"/>
      <c r="AB704" s="308"/>
      <c r="AC704" s="308"/>
      <c r="AD704" s="308"/>
      <c r="AE704" s="308"/>
      <c r="AF704" s="308"/>
      <c r="AG704" s="308"/>
      <c r="AH704" s="308"/>
      <c r="AI704" s="308"/>
      <c r="AJ704" s="308"/>
      <c r="AK704" s="308"/>
      <c r="AL704" s="308"/>
      <c r="AM704" s="308"/>
      <c r="AN704" s="308"/>
      <c r="AO704" s="308"/>
      <c r="AP704" s="308"/>
      <c r="AQ704" s="308"/>
      <c r="AR704" s="308"/>
    </row>
    <row r="705" s="309" customFormat="true" ht="12.75" hidden="true" customHeight="false" outlineLevel="0" collapsed="false">
      <c r="A705" s="1"/>
      <c r="B705" s="1"/>
      <c r="C705" s="1"/>
      <c r="D705" s="2"/>
      <c r="E705" s="1"/>
      <c r="F705" s="1"/>
      <c r="G705" s="1"/>
      <c r="H705" s="1"/>
      <c r="I705" s="1"/>
      <c r="J705" s="1"/>
      <c r="K705" s="1"/>
      <c r="L705" s="1"/>
      <c r="M705" s="1"/>
      <c r="N705" s="1"/>
      <c r="O705" s="1"/>
      <c r="P705" s="1"/>
      <c r="Q705" s="259" t="n">
        <f aca="false">+P705</f>
        <v>0</v>
      </c>
      <c r="R705" s="5"/>
      <c r="S705" s="5"/>
      <c r="T705" s="5"/>
      <c r="U705" s="5"/>
      <c r="V705" s="5"/>
      <c r="W705" s="5"/>
      <c r="X705" s="308"/>
      <c r="Y705" s="308"/>
      <c r="Z705" s="308"/>
      <c r="AA705" s="308"/>
      <c r="AB705" s="308"/>
      <c r="AC705" s="308"/>
      <c r="AD705" s="308"/>
      <c r="AE705" s="308"/>
      <c r="AF705" s="308"/>
      <c r="AG705" s="308"/>
      <c r="AH705" s="308"/>
      <c r="AI705" s="308"/>
      <c r="AJ705" s="308"/>
      <c r="AK705" s="308"/>
      <c r="AL705" s="308"/>
      <c r="AM705" s="308"/>
      <c r="AN705" s="308"/>
      <c r="AO705" s="308"/>
      <c r="AP705" s="308"/>
      <c r="AQ705" s="308"/>
      <c r="AR705" s="308"/>
    </row>
    <row r="706" s="309" customFormat="true" ht="12.75" hidden="true" customHeight="false" outlineLevel="0" collapsed="false">
      <c r="A706" s="1"/>
      <c r="B706" s="1"/>
      <c r="C706" s="1"/>
      <c r="D706" s="2"/>
      <c r="E706" s="1"/>
      <c r="F706" s="1"/>
      <c r="G706" s="1"/>
      <c r="H706" s="1"/>
      <c r="I706" s="1"/>
      <c r="J706" s="1"/>
      <c r="K706" s="1"/>
      <c r="L706" s="1"/>
      <c r="M706" s="1"/>
      <c r="N706" s="1"/>
      <c r="O706" s="1"/>
      <c r="P706" s="1"/>
      <c r="Q706" s="259" t="n">
        <f aca="false">+P706</f>
        <v>0</v>
      </c>
      <c r="R706" s="5"/>
      <c r="S706" s="5"/>
      <c r="T706" s="5"/>
      <c r="U706" s="5"/>
      <c r="V706" s="5"/>
      <c r="W706" s="5"/>
      <c r="X706" s="308"/>
      <c r="Y706" s="308"/>
      <c r="Z706" s="308"/>
      <c r="AA706" s="308"/>
      <c r="AB706" s="308"/>
      <c r="AC706" s="308"/>
      <c r="AD706" s="308"/>
      <c r="AE706" s="308"/>
      <c r="AF706" s="308"/>
      <c r="AG706" s="308"/>
      <c r="AH706" s="308"/>
      <c r="AI706" s="308"/>
      <c r="AJ706" s="308"/>
      <c r="AK706" s="308"/>
      <c r="AL706" s="308"/>
      <c r="AM706" s="308"/>
      <c r="AN706" s="308"/>
      <c r="AO706" s="308"/>
      <c r="AP706" s="308"/>
      <c r="AQ706" s="308"/>
      <c r="AR706" s="308"/>
    </row>
    <row r="707" s="309" customFormat="true" ht="12.75" hidden="true" customHeight="false" outlineLevel="0" collapsed="false">
      <c r="A707" s="1"/>
      <c r="B707" s="1"/>
      <c r="C707" s="1"/>
      <c r="D707" s="2"/>
      <c r="E707" s="1"/>
      <c r="F707" s="1"/>
      <c r="G707" s="1"/>
      <c r="H707" s="1"/>
      <c r="I707" s="1"/>
      <c r="J707" s="1"/>
      <c r="K707" s="1"/>
      <c r="L707" s="1"/>
      <c r="M707" s="1"/>
      <c r="N707" s="1"/>
      <c r="O707" s="1"/>
      <c r="P707" s="1"/>
      <c r="Q707" s="259" t="n">
        <f aca="false">+P707</f>
        <v>0</v>
      </c>
      <c r="R707" s="5"/>
      <c r="S707" s="5"/>
      <c r="T707" s="5"/>
      <c r="U707" s="5"/>
      <c r="V707" s="5"/>
      <c r="W707" s="5"/>
      <c r="X707" s="308"/>
      <c r="Y707" s="308"/>
      <c r="Z707" s="308"/>
      <c r="AA707" s="308"/>
      <c r="AB707" s="308"/>
      <c r="AC707" s="308"/>
      <c r="AD707" s="308"/>
      <c r="AE707" s="308"/>
      <c r="AF707" s="308"/>
      <c r="AG707" s="308"/>
      <c r="AH707" s="308"/>
      <c r="AI707" s="308"/>
      <c r="AJ707" s="308"/>
      <c r="AK707" s="308"/>
      <c r="AL707" s="308"/>
      <c r="AM707" s="308"/>
      <c r="AN707" s="308"/>
      <c r="AO707" s="308"/>
      <c r="AP707" s="308"/>
      <c r="AQ707" s="308"/>
      <c r="AR707" s="308"/>
    </row>
    <row r="708" s="309" customFormat="true" ht="12.75" hidden="true" customHeight="false" outlineLevel="0" collapsed="false">
      <c r="A708" s="1"/>
      <c r="B708" s="1"/>
      <c r="C708" s="1"/>
      <c r="D708" s="2"/>
      <c r="E708" s="1"/>
      <c r="F708" s="1"/>
      <c r="G708" s="1"/>
      <c r="H708" s="1"/>
      <c r="I708" s="1"/>
      <c r="J708" s="1"/>
      <c r="K708" s="1"/>
      <c r="L708" s="1"/>
      <c r="M708" s="1"/>
      <c r="N708" s="1"/>
      <c r="O708" s="1"/>
      <c r="P708" s="1"/>
      <c r="Q708" s="259" t="n">
        <f aca="false">+P708</f>
        <v>0</v>
      </c>
      <c r="R708" s="5"/>
      <c r="S708" s="5"/>
      <c r="T708" s="5"/>
      <c r="U708" s="5"/>
      <c r="V708" s="5"/>
      <c r="W708" s="5"/>
      <c r="X708" s="308"/>
      <c r="Y708" s="308"/>
      <c r="Z708" s="308"/>
      <c r="AA708" s="308"/>
      <c r="AB708" s="308"/>
      <c r="AC708" s="308"/>
      <c r="AD708" s="308"/>
      <c r="AE708" s="308"/>
      <c r="AF708" s="308"/>
      <c r="AG708" s="308"/>
      <c r="AH708" s="308"/>
      <c r="AI708" s="308"/>
      <c r="AJ708" s="308"/>
      <c r="AK708" s="308"/>
      <c r="AL708" s="308"/>
      <c r="AM708" s="308"/>
      <c r="AN708" s="308"/>
      <c r="AO708" s="308"/>
      <c r="AP708" s="308"/>
      <c r="AQ708" s="308"/>
      <c r="AR708" s="308"/>
    </row>
    <row r="709" s="309" customFormat="true" ht="12.75" hidden="true" customHeight="false" outlineLevel="0" collapsed="false">
      <c r="A709" s="1"/>
      <c r="B709" s="1"/>
      <c r="C709" s="1"/>
      <c r="D709" s="2"/>
      <c r="E709" s="1"/>
      <c r="F709" s="1"/>
      <c r="G709" s="1"/>
      <c r="H709" s="1"/>
      <c r="I709" s="1"/>
      <c r="J709" s="1"/>
      <c r="K709" s="1"/>
      <c r="L709" s="1"/>
      <c r="M709" s="1"/>
      <c r="N709" s="1"/>
      <c r="O709" s="1"/>
      <c r="P709" s="1"/>
      <c r="Q709" s="259" t="n">
        <f aca="false">+P709</f>
        <v>0</v>
      </c>
      <c r="R709" s="5"/>
      <c r="S709" s="5"/>
      <c r="T709" s="5"/>
      <c r="U709" s="5"/>
      <c r="V709" s="5"/>
      <c r="W709" s="5"/>
      <c r="X709" s="308"/>
      <c r="Y709" s="308"/>
      <c r="Z709" s="308"/>
      <c r="AA709" s="308"/>
      <c r="AB709" s="308"/>
      <c r="AC709" s="308"/>
      <c r="AD709" s="308"/>
      <c r="AE709" s="308"/>
      <c r="AF709" s="308"/>
      <c r="AG709" s="308"/>
      <c r="AH709" s="308"/>
      <c r="AI709" s="308"/>
      <c r="AJ709" s="308"/>
      <c r="AK709" s="308"/>
      <c r="AL709" s="308"/>
      <c r="AM709" s="308"/>
      <c r="AN709" s="308"/>
      <c r="AO709" s="308"/>
      <c r="AP709" s="308"/>
      <c r="AQ709" s="308"/>
      <c r="AR709" s="308"/>
    </row>
    <row r="710" s="309" customFormat="true" ht="12.75" hidden="true" customHeight="false" outlineLevel="0" collapsed="false">
      <c r="A710" s="1"/>
      <c r="B710" s="1"/>
      <c r="C710" s="1"/>
      <c r="D710" s="2"/>
      <c r="E710" s="1"/>
      <c r="F710" s="1"/>
      <c r="G710" s="1"/>
      <c r="H710" s="1"/>
      <c r="I710" s="1"/>
      <c r="J710" s="1"/>
      <c r="K710" s="1"/>
      <c r="L710" s="1"/>
      <c r="M710" s="1"/>
      <c r="N710" s="1"/>
      <c r="O710" s="1"/>
      <c r="P710" s="1"/>
      <c r="Q710" s="259" t="n">
        <f aca="false">+P710</f>
        <v>0</v>
      </c>
      <c r="R710" s="5"/>
      <c r="S710" s="5"/>
      <c r="T710" s="5"/>
      <c r="U710" s="5"/>
      <c r="V710" s="5"/>
      <c r="W710" s="5"/>
      <c r="X710" s="308"/>
      <c r="Y710" s="308"/>
      <c r="Z710" s="308"/>
      <c r="AA710" s="308"/>
      <c r="AB710" s="308"/>
      <c r="AC710" s="308"/>
      <c r="AD710" s="308"/>
      <c r="AE710" s="308"/>
      <c r="AF710" s="308"/>
      <c r="AG710" s="308"/>
      <c r="AH710" s="308"/>
      <c r="AI710" s="308"/>
      <c r="AJ710" s="308"/>
      <c r="AK710" s="308"/>
      <c r="AL710" s="308"/>
      <c r="AM710" s="308"/>
      <c r="AN710" s="308"/>
      <c r="AO710" s="308"/>
      <c r="AP710" s="308"/>
      <c r="AQ710" s="308"/>
      <c r="AR710" s="308"/>
    </row>
    <row r="711" s="309" customFormat="true" ht="12.75" hidden="true" customHeight="false" outlineLevel="0" collapsed="false">
      <c r="A711" s="1"/>
      <c r="B711" s="1"/>
      <c r="C711" s="1"/>
      <c r="D711" s="2"/>
      <c r="E711" s="1"/>
      <c r="F711" s="1"/>
      <c r="G711" s="1"/>
      <c r="H711" s="1"/>
      <c r="I711" s="1"/>
      <c r="J711" s="1"/>
      <c r="K711" s="1"/>
      <c r="L711" s="1"/>
      <c r="M711" s="1"/>
      <c r="N711" s="1"/>
      <c r="O711" s="1"/>
      <c r="P711" s="1"/>
      <c r="Q711" s="259" t="n">
        <f aca="false">+P711</f>
        <v>0</v>
      </c>
      <c r="R711" s="5"/>
      <c r="S711" s="5"/>
      <c r="T711" s="5"/>
      <c r="U711" s="5"/>
      <c r="V711" s="5"/>
      <c r="W711" s="5"/>
      <c r="X711" s="308"/>
      <c r="Y711" s="308"/>
      <c r="Z711" s="308"/>
      <c r="AA711" s="308"/>
      <c r="AB711" s="308"/>
      <c r="AC711" s="308"/>
      <c r="AD711" s="308"/>
      <c r="AE711" s="308"/>
      <c r="AF711" s="308"/>
      <c r="AG711" s="308"/>
      <c r="AH711" s="308"/>
      <c r="AI711" s="308"/>
      <c r="AJ711" s="308"/>
      <c r="AK711" s="308"/>
      <c r="AL711" s="308"/>
      <c r="AM711" s="308"/>
      <c r="AN711" s="308"/>
      <c r="AO711" s="308"/>
      <c r="AP711" s="308"/>
      <c r="AQ711" s="308"/>
      <c r="AR711" s="308"/>
    </row>
    <row r="712" s="309" customFormat="true" ht="12.75" hidden="true" customHeight="false" outlineLevel="0" collapsed="false">
      <c r="A712" s="1"/>
      <c r="B712" s="1"/>
      <c r="C712" s="1"/>
      <c r="D712" s="2"/>
      <c r="E712" s="1"/>
      <c r="F712" s="1"/>
      <c r="G712" s="1"/>
      <c r="H712" s="1"/>
      <c r="I712" s="1"/>
      <c r="J712" s="1"/>
      <c r="K712" s="1"/>
      <c r="L712" s="1"/>
      <c r="M712" s="1"/>
      <c r="N712" s="1"/>
      <c r="O712" s="1"/>
      <c r="P712" s="1"/>
      <c r="Q712" s="259" t="n">
        <f aca="false">+P712</f>
        <v>0</v>
      </c>
      <c r="R712" s="5"/>
      <c r="S712" s="5"/>
      <c r="T712" s="5"/>
      <c r="U712" s="5"/>
      <c r="V712" s="5"/>
      <c r="W712" s="5"/>
      <c r="X712" s="308"/>
      <c r="Y712" s="308"/>
      <c r="Z712" s="308"/>
      <c r="AA712" s="308"/>
      <c r="AB712" s="308"/>
      <c r="AC712" s="308"/>
      <c r="AD712" s="308"/>
      <c r="AE712" s="308"/>
      <c r="AF712" s="308"/>
      <c r="AG712" s="308"/>
      <c r="AH712" s="308"/>
      <c r="AI712" s="308"/>
      <c r="AJ712" s="308"/>
      <c r="AK712" s="308"/>
      <c r="AL712" s="308"/>
      <c r="AM712" s="308"/>
      <c r="AN712" s="308"/>
      <c r="AO712" s="308"/>
      <c r="AP712" s="308"/>
      <c r="AQ712" s="308"/>
      <c r="AR712" s="308"/>
    </row>
    <row r="713" s="309" customFormat="true" ht="12.75" hidden="true" customHeight="false" outlineLevel="0" collapsed="false">
      <c r="A713" s="1"/>
      <c r="B713" s="1"/>
      <c r="C713" s="1"/>
      <c r="D713" s="2"/>
      <c r="E713" s="1"/>
      <c r="F713" s="1"/>
      <c r="G713" s="1"/>
      <c r="H713" s="1"/>
      <c r="I713" s="1"/>
      <c r="J713" s="1"/>
      <c r="K713" s="1"/>
      <c r="L713" s="1"/>
      <c r="M713" s="1"/>
      <c r="N713" s="1"/>
      <c r="O713" s="1"/>
      <c r="P713" s="1"/>
      <c r="Q713" s="259" t="n">
        <f aca="false">+P713</f>
        <v>0</v>
      </c>
      <c r="R713" s="5"/>
      <c r="S713" s="5"/>
      <c r="T713" s="5"/>
      <c r="U713" s="5"/>
      <c r="V713" s="5"/>
      <c r="W713" s="5"/>
      <c r="X713" s="308"/>
      <c r="Y713" s="308"/>
      <c r="Z713" s="308"/>
      <c r="AA713" s="308"/>
      <c r="AB713" s="308"/>
      <c r="AC713" s="308"/>
      <c r="AD713" s="308"/>
      <c r="AE713" s="308"/>
      <c r="AF713" s="308"/>
      <c r="AG713" s="308"/>
      <c r="AH713" s="308"/>
      <c r="AI713" s="308"/>
      <c r="AJ713" s="308"/>
      <c r="AK713" s="308"/>
      <c r="AL713" s="308"/>
      <c r="AM713" s="308"/>
      <c r="AN713" s="308"/>
      <c r="AO713" s="308"/>
      <c r="AP713" s="308"/>
      <c r="AQ713" s="308"/>
      <c r="AR713" s="308"/>
    </row>
    <row r="714" s="309" customFormat="true" ht="12.75" hidden="true" customHeight="false" outlineLevel="0" collapsed="false">
      <c r="A714" s="1"/>
      <c r="B714" s="1"/>
      <c r="C714" s="1"/>
      <c r="D714" s="2"/>
      <c r="E714" s="1"/>
      <c r="F714" s="1"/>
      <c r="G714" s="1"/>
      <c r="H714" s="1"/>
      <c r="I714" s="1"/>
      <c r="J714" s="1"/>
      <c r="K714" s="1"/>
      <c r="L714" s="1"/>
      <c r="M714" s="1"/>
      <c r="N714" s="1"/>
      <c r="O714" s="1"/>
      <c r="P714" s="1"/>
      <c r="Q714" s="259" t="n">
        <f aca="false">+P714</f>
        <v>0</v>
      </c>
      <c r="R714" s="5"/>
      <c r="S714" s="5"/>
      <c r="T714" s="5"/>
      <c r="U714" s="5"/>
      <c r="V714" s="5"/>
      <c r="W714" s="5"/>
      <c r="X714" s="308"/>
      <c r="Y714" s="308"/>
      <c r="Z714" s="308"/>
      <c r="AA714" s="308"/>
      <c r="AB714" s="308"/>
      <c r="AC714" s="308"/>
      <c r="AD714" s="308"/>
      <c r="AE714" s="308"/>
      <c r="AF714" s="308"/>
      <c r="AG714" s="308"/>
      <c r="AH714" s="308"/>
      <c r="AI714" s="308"/>
      <c r="AJ714" s="308"/>
      <c r="AK714" s="308"/>
      <c r="AL714" s="308"/>
      <c r="AM714" s="308"/>
      <c r="AN714" s="308"/>
      <c r="AO714" s="308"/>
      <c r="AP714" s="308"/>
      <c r="AQ714" s="308"/>
      <c r="AR714" s="308"/>
    </row>
    <row r="715" s="309" customFormat="true" ht="12.75" hidden="true" customHeight="false" outlineLevel="0" collapsed="false">
      <c r="A715" s="1"/>
      <c r="B715" s="1"/>
      <c r="C715" s="1"/>
      <c r="D715" s="2"/>
      <c r="E715" s="1"/>
      <c r="F715" s="1"/>
      <c r="G715" s="1"/>
      <c r="H715" s="1"/>
      <c r="I715" s="1"/>
      <c r="J715" s="1"/>
      <c r="K715" s="1"/>
      <c r="L715" s="1"/>
      <c r="M715" s="1"/>
      <c r="N715" s="1"/>
      <c r="O715" s="1"/>
      <c r="P715" s="1"/>
      <c r="Q715" s="259" t="n">
        <f aca="false">+P715</f>
        <v>0</v>
      </c>
      <c r="R715" s="5"/>
      <c r="S715" s="5"/>
      <c r="T715" s="5"/>
      <c r="U715" s="5"/>
      <c r="V715" s="5"/>
      <c r="W715" s="5"/>
      <c r="X715" s="308"/>
      <c r="Y715" s="308"/>
      <c r="Z715" s="308"/>
      <c r="AA715" s="308"/>
      <c r="AB715" s="308"/>
      <c r="AC715" s="308"/>
      <c r="AD715" s="308"/>
      <c r="AE715" s="308"/>
      <c r="AF715" s="308"/>
      <c r="AG715" s="308"/>
      <c r="AH715" s="308"/>
      <c r="AI715" s="308"/>
      <c r="AJ715" s="308"/>
      <c r="AK715" s="308"/>
      <c r="AL715" s="308"/>
      <c r="AM715" s="308"/>
      <c r="AN715" s="308"/>
      <c r="AO715" s="308"/>
      <c r="AP715" s="308"/>
      <c r="AQ715" s="308"/>
      <c r="AR715" s="308"/>
    </row>
    <row r="716" s="309" customFormat="true" ht="12.75" hidden="true" customHeight="false" outlineLevel="0" collapsed="false">
      <c r="A716" s="1"/>
      <c r="B716" s="1"/>
      <c r="C716" s="1"/>
      <c r="D716" s="2"/>
      <c r="E716" s="1"/>
      <c r="F716" s="1"/>
      <c r="G716" s="1"/>
      <c r="H716" s="1"/>
      <c r="I716" s="1"/>
      <c r="J716" s="1"/>
      <c r="K716" s="1"/>
      <c r="L716" s="1"/>
      <c r="M716" s="1"/>
      <c r="N716" s="1"/>
      <c r="O716" s="1"/>
      <c r="P716" s="1"/>
      <c r="Q716" s="259" t="n">
        <f aca="false">+P716</f>
        <v>0</v>
      </c>
      <c r="R716" s="5"/>
      <c r="S716" s="5"/>
      <c r="T716" s="5"/>
      <c r="U716" s="5"/>
      <c r="V716" s="5"/>
      <c r="W716" s="5"/>
      <c r="X716" s="308"/>
      <c r="Y716" s="308"/>
      <c r="Z716" s="308"/>
      <c r="AA716" s="308"/>
      <c r="AB716" s="308"/>
      <c r="AC716" s="308"/>
      <c r="AD716" s="308"/>
      <c r="AE716" s="308"/>
      <c r="AF716" s="308"/>
      <c r="AG716" s="308"/>
      <c r="AH716" s="308"/>
      <c r="AI716" s="308"/>
      <c r="AJ716" s="308"/>
      <c r="AK716" s="308"/>
      <c r="AL716" s="308"/>
      <c r="AM716" s="308"/>
      <c r="AN716" s="308"/>
      <c r="AO716" s="308"/>
      <c r="AP716" s="308"/>
      <c r="AQ716" s="308"/>
      <c r="AR716" s="308"/>
    </row>
    <row r="717" s="309" customFormat="true" ht="12.75" hidden="true" customHeight="false" outlineLevel="0" collapsed="false">
      <c r="A717" s="1"/>
      <c r="B717" s="1"/>
      <c r="C717" s="1"/>
      <c r="D717" s="2"/>
      <c r="E717" s="1"/>
      <c r="F717" s="1"/>
      <c r="G717" s="1"/>
      <c r="H717" s="1"/>
      <c r="I717" s="1"/>
      <c r="J717" s="1"/>
      <c r="K717" s="1"/>
      <c r="L717" s="1"/>
      <c r="M717" s="1"/>
      <c r="N717" s="1"/>
      <c r="O717" s="1"/>
      <c r="P717" s="1"/>
      <c r="Q717" s="259" t="n">
        <f aca="false">+P717</f>
        <v>0</v>
      </c>
      <c r="R717" s="5"/>
      <c r="S717" s="5"/>
      <c r="T717" s="5"/>
      <c r="U717" s="5"/>
      <c r="V717" s="5"/>
      <c r="W717" s="5"/>
      <c r="X717" s="308"/>
      <c r="Y717" s="308"/>
      <c r="Z717" s="308"/>
      <c r="AA717" s="308"/>
      <c r="AB717" s="308"/>
      <c r="AC717" s="308"/>
      <c r="AD717" s="308"/>
      <c r="AE717" s="308"/>
      <c r="AF717" s="308"/>
      <c r="AG717" s="308"/>
      <c r="AH717" s="308"/>
      <c r="AI717" s="308"/>
      <c r="AJ717" s="308"/>
      <c r="AK717" s="308"/>
      <c r="AL717" s="308"/>
      <c r="AM717" s="308"/>
      <c r="AN717" s="308"/>
      <c r="AO717" s="308"/>
      <c r="AP717" s="308"/>
      <c r="AQ717" s="308"/>
      <c r="AR717" s="308"/>
    </row>
    <row r="718" s="309" customFormat="true" ht="12.75" hidden="true" customHeight="false" outlineLevel="0" collapsed="false">
      <c r="A718" s="1"/>
      <c r="B718" s="1"/>
      <c r="C718" s="1"/>
      <c r="D718" s="2"/>
      <c r="E718" s="1"/>
      <c r="F718" s="1"/>
      <c r="G718" s="1"/>
      <c r="H718" s="1"/>
      <c r="I718" s="1"/>
      <c r="J718" s="1"/>
      <c r="K718" s="1"/>
      <c r="L718" s="1"/>
      <c r="M718" s="1"/>
      <c r="N718" s="1"/>
      <c r="O718" s="1"/>
      <c r="P718" s="1"/>
      <c r="Q718" s="259" t="n">
        <f aca="false">+P718</f>
        <v>0</v>
      </c>
      <c r="R718" s="5"/>
      <c r="S718" s="5"/>
      <c r="T718" s="5"/>
      <c r="U718" s="5"/>
      <c r="V718" s="5"/>
      <c r="W718" s="5"/>
      <c r="X718" s="308"/>
      <c r="Y718" s="308"/>
      <c r="Z718" s="308"/>
      <c r="AA718" s="308"/>
      <c r="AB718" s="308"/>
      <c r="AC718" s="308"/>
      <c r="AD718" s="308"/>
      <c r="AE718" s="308"/>
      <c r="AF718" s="308"/>
      <c r="AG718" s="308"/>
      <c r="AH718" s="308"/>
      <c r="AI718" s="308"/>
      <c r="AJ718" s="308"/>
      <c r="AK718" s="308"/>
      <c r="AL718" s="308"/>
      <c r="AM718" s="308"/>
      <c r="AN718" s="308"/>
      <c r="AO718" s="308"/>
      <c r="AP718" s="308"/>
      <c r="AQ718" s="308"/>
      <c r="AR718" s="308"/>
    </row>
    <row r="719" s="309" customFormat="true" ht="12.75" hidden="true" customHeight="false" outlineLevel="0" collapsed="false">
      <c r="A719" s="1"/>
      <c r="B719" s="1"/>
      <c r="C719" s="1"/>
      <c r="D719" s="2"/>
      <c r="E719" s="1"/>
      <c r="F719" s="1"/>
      <c r="G719" s="1"/>
      <c r="H719" s="1"/>
      <c r="I719" s="1"/>
      <c r="J719" s="1"/>
      <c r="K719" s="1"/>
      <c r="L719" s="1"/>
      <c r="M719" s="1"/>
      <c r="N719" s="1"/>
      <c r="O719" s="1"/>
      <c r="P719" s="1"/>
      <c r="Q719" s="259" t="n">
        <f aca="false">+P719</f>
        <v>0</v>
      </c>
      <c r="R719" s="5"/>
      <c r="S719" s="5"/>
      <c r="T719" s="5"/>
      <c r="U719" s="5"/>
      <c r="V719" s="5"/>
      <c r="W719" s="5"/>
      <c r="X719" s="308"/>
      <c r="Y719" s="308"/>
      <c r="Z719" s="308"/>
      <c r="AA719" s="308"/>
      <c r="AB719" s="308"/>
      <c r="AC719" s="308"/>
      <c r="AD719" s="308"/>
      <c r="AE719" s="308"/>
      <c r="AF719" s="308"/>
      <c r="AG719" s="308"/>
      <c r="AH719" s="308"/>
      <c r="AI719" s="308"/>
      <c r="AJ719" s="308"/>
      <c r="AK719" s="308"/>
      <c r="AL719" s="308"/>
      <c r="AM719" s="308"/>
      <c r="AN719" s="308"/>
      <c r="AO719" s="308"/>
      <c r="AP719" s="308"/>
      <c r="AQ719" s="308"/>
      <c r="AR719" s="308"/>
    </row>
    <row r="720" s="309" customFormat="true" ht="12.75" hidden="true" customHeight="false" outlineLevel="0" collapsed="false">
      <c r="A720" s="1"/>
      <c r="B720" s="1"/>
      <c r="C720" s="1"/>
      <c r="D720" s="2"/>
      <c r="E720" s="1"/>
      <c r="F720" s="1"/>
      <c r="G720" s="1"/>
      <c r="H720" s="1"/>
      <c r="I720" s="1"/>
      <c r="J720" s="1"/>
      <c r="K720" s="1"/>
      <c r="L720" s="1"/>
      <c r="M720" s="1"/>
      <c r="N720" s="1"/>
      <c r="O720" s="1"/>
      <c r="P720" s="1"/>
      <c r="Q720" s="259" t="n">
        <f aca="false">+P720</f>
        <v>0</v>
      </c>
      <c r="R720" s="5"/>
      <c r="S720" s="5"/>
      <c r="T720" s="5"/>
      <c r="U720" s="5"/>
      <c r="V720" s="5"/>
      <c r="W720" s="5"/>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row>
    <row r="721" s="309" customFormat="true" ht="12.75" hidden="true" customHeight="false" outlineLevel="0" collapsed="false">
      <c r="A721" s="1"/>
      <c r="B721" s="1"/>
      <c r="C721" s="1"/>
      <c r="D721" s="2"/>
      <c r="E721" s="1"/>
      <c r="F721" s="1"/>
      <c r="G721" s="1"/>
      <c r="H721" s="1"/>
      <c r="I721" s="1"/>
      <c r="J721" s="1"/>
      <c r="K721" s="1"/>
      <c r="L721" s="1"/>
      <c r="M721" s="1"/>
      <c r="N721" s="1"/>
      <c r="O721" s="1"/>
      <c r="P721" s="1"/>
      <c r="Q721" s="259" t="n">
        <f aca="false">+P721</f>
        <v>0</v>
      </c>
      <c r="R721" s="5"/>
      <c r="S721" s="5"/>
      <c r="T721" s="5"/>
      <c r="U721" s="5"/>
      <c r="V721" s="5"/>
      <c r="W721" s="5"/>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row>
    <row r="722" s="309" customFormat="true" ht="12.75" hidden="true" customHeight="false" outlineLevel="0" collapsed="false">
      <c r="A722" s="1"/>
      <c r="B722" s="1"/>
      <c r="C722" s="1"/>
      <c r="D722" s="2"/>
      <c r="E722" s="1"/>
      <c r="F722" s="1"/>
      <c r="G722" s="1"/>
      <c r="H722" s="1"/>
      <c r="I722" s="1"/>
      <c r="J722" s="1"/>
      <c r="K722" s="1"/>
      <c r="L722" s="1"/>
      <c r="M722" s="1"/>
      <c r="N722" s="1"/>
      <c r="O722" s="1"/>
      <c r="P722" s="1"/>
      <c r="Q722" s="259" t="n">
        <f aca="false">+P722</f>
        <v>0</v>
      </c>
      <c r="R722" s="5"/>
      <c r="S722" s="5"/>
      <c r="T722" s="5"/>
      <c r="U722" s="5"/>
      <c r="V722" s="5"/>
      <c r="W722" s="5"/>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row>
    <row r="723" s="309" customFormat="true" ht="12.75" hidden="true" customHeight="false" outlineLevel="0" collapsed="false">
      <c r="A723" s="1"/>
      <c r="B723" s="1"/>
      <c r="C723" s="1"/>
      <c r="D723" s="2"/>
      <c r="E723" s="1"/>
      <c r="F723" s="1"/>
      <c r="G723" s="1"/>
      <c r="H723" s="1"/>
      <c r="I723" s="1"/>
      <c r="J723" s="1"/>
      <c r="K723" s="1"/>
      <c r="L723" s="1"/>
      <c r="M723" s="1"/>
      <c r="N723" s="1"/>
      <c r="O723" s="1"/>
      <c r="P723" s="1"/>
      <c r="Q723" s="259" t="n">
        <f aca="false">+P723</f>
        <v>0</v>
      </c>
      <c r="R723" s="5"/>
      <c r="S723" s="5"/>
      <c r="T723" s="5"/>
      <c r="U723" s="5"/>
      <c r="V723" s="5"/>
      <c r="W723" s="5"/>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row>
    <row r="724" s="309" customFormat="true" ht="12.75" hidden="true" customHeight="false" outlineLevel="0" collapsed="false">
      <c r="A724" s="1"/>
      <c r="B724" s="1"/>
      <c r="C724" s="1"/>
      <c r="D724" s="2"/>
      <c r="E724" s="1"/>
      <c r="F724" s="1"/>
      <c r="G724" s="1"/>
      <c r="H724" s="1"/>
      <c r="I724" s="1"/>
      <c r="J724" s="1"/>
      <c r="K724" s="1"/>
      <c r="L724" s="1"/>
      <c r="M724" s="1"/>
      <c r="N724" s="1"/>
      <c r="O724" s="1"/>
      <c r="P724" s="1"/>
      <c r="Q724" s="259" t="n">
        <f aca="false">+P724</f>
        <v>0</v>
      </c>
      <c r="R724" s="5"/>
      <c r="S724" s="5"/>
      <c r="T724" s="5"/>
      <c r="U724" s="5"/>
      <c r="V724" s="5"/>
      <c r="W724" s="5"/>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row>
    <row r="725" s="309" customFormat="true" ht="12.75" hidden="true" customHeight="false" outlineLevel="0" collapsed="false">
      <c r="A725" s="1"/>
      <c r="B725" s="1"/>
      <c r="C725" s="1"/>
      <c r="D725" s="2"/>
      <c r="E725" s="1"/>
      <c r="F725" s="1"/>
      <c r="G725" s="1"/>
      <c r="H725" s="1"/>
      <c r="I725" s="1"/>
      <c r="J725" s="1"/>
      <c r="K725" s="1"/>
      <c r="L725" s="1"/>
      <c r="M725" s="1"/>
      <c r="N725" s="1"/>
      <c r="O725" s="1"/>
      <c r="P725" s="1"/>
      <c r="Q725" s="259" t="n">
        <f aca="false">+P725</f>
        <v>0</v>
      </c>
      <c r="R725" s="5"/>
      <c r="S725" s="5"/>
      <c r="T725" s="5"/>
      <c r="U725" s="5"/>
      <c r="V725" s="5"/>
      <c r="W725" s="5"/>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row>
    <row r="726" s="309" customFormat="true" ht="12.75" hidden="true" customHeight="false" outlineLevel="0" collapsed="false">
      <c r="A726" s="1"/>
      <c r="B726" s="1"/>
      <c r="C726" s="1"/>
      <c r="D726" s="2"/>
      <c r="E726" s="1"/>
      <c r="F726" s="1"/>
      <c r="G726" s="1"/>
      <c r="H726" s="1"/>
      <c r="I726" s="1"/>
      <c r="J726" s="1"/>
      <c r="K726" s="1"/>
      <c r="L726" s="1"/>
      <c r="M726" s="1"/>
      <c r="N726" s="1"/>
      <c r="O726" s="1"/>
      <c r="P726" s="1"/>
      <c r="Q726" s="259" t="n">
        <f aca="false">+P726</f>
        <v>0</v>
      </c>
      <c r="R726" s="5"/>
      <c r="S726" s="5"/>
      <c r="T726" s="5"/>
      <c r="U726" s="5"/>
      <c r="V726" s="5"/>
      <c r="W726" s="5"/>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row>
    <row r="727" s="309" customFormat="true" ht="12.75" hidden="true" customHeight="false" outlineLevel="0" collapsed="false">
      <c r="A727" s="1"/>
      <c r="B727" s="1"/>
      <c r="C727" s="1"/>
      <c r="D727" s="2"/>
      <c r="E727" s="1"/>
      <c r="F727" s="1"/>
      <c r="G727" s="1"/>
      <c r="H727" s="1"/>
      <c r="I727" s="1"/>
      <c r="J727" s="1"/>
      <c r="K727" s="1"/>
      <c r="L727" s="1"/>
      <c r="M727" s="1"/>
      <c r="N727" s="1"/>
      <c r="O727" s="1"/>
      <c r="P727" s="1"/>
      <c r="Q727" s="259" t="n">
        <f aca="false">+P727</f>
        <v>0</v>
      </c>
      <c r="R727" s="5"/>
      <c r="S727" s="5"/>
      <c r="T727" s="5"/>
      <c r="U727" s="5"/>
      <c r="V727" s="5"/>
      <c r="W727" s="5"/>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row>
    <row r="728" s="309" customFormat="true" ht="12.75" hidden="true" customHeight="false" outlineLevel="0" collapsed="false">
      <c r="A728" s="1"/>
      <c r="B728" s="1"/>
      <c r="C728" s="1"/>
      <c r="D728" s="2"/>
      <c r="E728" s="1"/>
      <c r="F728" s="1"/>
      <c r="G728" s="1"/>
      <c r="H728" s="1"/>
      <c r="I728" s="1"/>
      <c r="J728" s="1"/>
      <c r="K728" s="1"/>
      <c r="L728" s="1"/>
      <c r="M728" s="1"/>
      <c r="N728" s="1"/>
      <c r="O728" s="1"/>
      <c r="P728" s="1"/>
      <c r="Q728" s="259" t="n">
        <f aca="false">+P728</f>
        <v>0</v>
      </c>
      <c r="R728" s="5"/>
      <c r="S728" s="5"/>
      <c r="T728" s="5"/>
      <c r="U728" s="5"/>
      <c r="V728" s="5"/>
      <c r="W728" s="5"/>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row>
    <row r="729" s="309" customFormat="true" ht="12.75" hidden="true" customHeight="false" outlineLevel="0" collapsed="false">
      <c r="A729" s="1"/>
      <c r="B729" s="1"/>
      <c r="C729" s="1"/>
      <c r="D729" s="2"/>
      <c r="E729" s="1"/>
      <c r="F729" s="1"/>
      <c r="G729" s="1"/>
      <c r="H729" s="1"/>
      <c r="I729" s="1"/>
      <c r="J729" s="1"/>
      <c r="K729" s="1"/>
      <c r="L729" s="1"/>
      <c r="M729" s="1"/>
      <c r="N729" s="1"/>
      <c r="O729" s="1"/>
      <c r="P729" s="1"/>
      <c r="Q729" s="259" t="n">
        <f aca="false">+P729</f>
        <v>0</v>
      </c>
      <c r="R729" s="5"/>
      <c r="S729" s="5"/>
      <c r="T729" s="5"/>
      <c r="U729" s="5"/>
      <c r="V729" s="5"/>
      <c r="W729" s="5"/>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row>
    <row r="730" s="309" customFormat="true" ht="12.75" hidden="true" customHeight="false" outlineLevel="0" collapsed="false">
      <c r="A730" s="1"/>
      <c r="B730" s="1"/>
      <c r="C730" s="1"/>
      <c r="D730" s="2"/>
      <c r="E730" s="1"/>
      <c r="F730" s="1"/>
      <c r="G730" s="1"/>
      <c r="H730" s="1"/>
      <c r="I730" s="1"/>
      <c r="J730" s="1"/>
      <c r="K730" s="1"/>
      <c r="L730" s="1"/>
      <c r="M730" s="1"/>
      <c r="N730" s="1"/>
      <c r="O730" s="1"/>
      <c r="P730" s="1"/>
      <c r="Q730" s="259" t="n">
        <f aca="false">+P730</f>
        <v>0</v>
      </c>
      <c r="R730" s="5"/>
      <c r="S730" s="5"/>
      <c r="T730" s="5"/>
      <c r="U730" s="5"/>
      <c r="V730" s="5"/>
      <c r="W730" s="5"/>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row>
    <row r="731" s="309" customFormat="true" ht="12.75" hidden="true" customHeight="false" outlineLevel="0" collapsed="false">
      <c r="A731" s="1"/>
      <c r="B731" s="1"/>
      <c r="C731" s="1"/>
      <c r="D731" s="2"/>
      <c r="E731" s="1"/>
      <c r="F731" s="1"/>
      <c r="G731" s="1"/>
      <c r="H731" s="1"/>
      <c r="I731" s="1"/>
      <c r="J731" s="1"/>
      <c r="K731" s="1"/>
      <c r="L731" s="1"/>
      <c r="M731" s="1"/>
      <c r="N731" s="1"/>
      <c r="O731" s="1"/>
      <c r="P731" s="1"/>
      <c r="Q731" s="259" t="n">
        <f aca="false">+P731</f>
        <v>0</v>
      </c>
      <c r="R731" s="5"/>
      <c r="S731" s="5"/>
      <c r="T731" s="5"/>
      <c r="U731" s="5"/>
      <c r="V731" s="5"/>
      <c r="W731" s="5"/>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row>
    <row r="732" s="309" customFormat="true" ht="12.75" hidden="true" customHeight="false" outlineLevel="0" collapsed="false">
      <c r="A732" s="1"/>
      <c r="B732" s="1"/>
      <c r="C732" s="1"/>
      <c r="D732" s="2"/>
      <c r="E732" s="1"/>
      <c r="F732" s="1"/>
      <c r="G732" s="1"/>
      <c r="H732" s="1"/>
      <c r="I732" s="1"/>
      <c r="J732" s="1"/>
      <c r="K732" s="1"/>
      <c r="L732" s="1"/>
      <c r="M732" s="1"/>
      <c r="N732" s="1"/>
      <c r="O732" s="1"/>
      <c r="P732" s="1"/>
      <c r="Q732" s="259" t="n">
        <f aca="false">+P732</f>
        <v>0</v>
      </c>
      <c r="R732" s="5"/>
      <c r="S732" s="5"/>
      <c r="T732" s="5"/>
      <c r="U732" s="5"/>
      <c r="V732" s="5"/>
      <c r="W732" s="5"/>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row>
    <row r="733" s="309" customFormat="true" ht="12.75" hidden="true" customHeight="false" outlineLevel="0" collapsed="false">
      <c r="A733" s="1"/>
      <c r="B733" s="1"/>
      <c r="C733" s="1"/>
      <c r="D733" s="2"/>
      <c r="E733" s="1"/>
      <c r="F733" s="1"/>
      <c r="G733" s="1"/>
      <c r="H733" s="1"/>
      <c r="I733" s="1"/>
      <c r="J733" s="1"/>
      <c r="K733" s="1"/>
      <c r="L733" s="1"/>
      <c r="M733" s="1"/>
      <c r="N733" s="1"/>
      <c r="O733" s="1"/>
      <c r="P733" s="1"/>
      <c r="Q733" s="259" t="n">
        <f aca="false">+P733</f>
        <v>0</v>
      </c>
      <c r="R733" s="5"/>
      <c r="S733" s="5"/>
      <c r="T733" s="5"/>
      <c r="U733" s="5"/>
      <c r="V733" s="5"/>
      <c r="W733" s="5"/>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row>
    <row r="734" s="309" customFormat="true" ht="12.75" hidden="true" customHeight="false" outlineLevel="0" collapsed="false">
      <c r="A734" s="1"/>
      <c r="B734" s="1"/>
      <c r="C734" s="1"/>
      <c r="D734" s="2"/>
      <c r="E734" s="1"/>
      <c r="F734" s="1"/>
      <c r="G734" s="1"/>
      <c r="H734" s="1"/>
      <c r="I734" s="1"/>
      <c r="J734" s="1"/>
      <c r="K734" s="1"/>
      <c r="L734" s="1"/>
      <c r="M734" s="1"/>
      <c r="N734" s="1"/>
      <c r="O734" s="1"/>
      <c r="P734" s="1"/>
      <c r="Q734" s="259" t="n">
        <f aca="false">+P734</f>
        <v>0</v>
      </c>
      <c r="R734" s="5"/>
      <c r="S734" s="5"/>
      <c r="T734" s="5"/>
      <c r="U734" s="5"/>
      <c r="V734" s="5"/>
      <c r="W734" s="5"/>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row>
    <row r="735" s="309" customFormat="true" ht="12.75" hidden="true" customHeight="false" outlineLevel="0" collapsed="false">
      <c r="A735" s="1"/>
      <c r="B735" s="1"/>
      <c r="C735" s="1"/>
      <c r="D735" s="2"/>
      <c r="E735" s="1"/>
      <c r="F735" s="1"/>
      <c r="G735" s="1"/>
      <c r="H735" s="1"/>
      <c r="I735" s="1"/>
      <c r="J735" s="1"/>
      <c r="K735" s="1"/>
      <c r="L735" s="1"/>
      <c r="M735" s="1"/>
      <c r="N735" s="1"/>
      <c r="O735" s="1"/>
      <c r="P735" s="1"/>
      <c r="Q735" s="259" t="n">
        <f aca="false">+P735</f>
        <v>0</v>
      </c>
      <c r="R735" s="5"/>
      <c r="S735" s="5"/>
      <c r="T735" s="5"/>
      <c r="U735" s="5"/>
      <c r="V735" s="5"/>
      <c r="W735" s="5"/>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row>
    <row r="736" s="309" customFormat="true" ht="12.75" hidden="true" customHeight="false" outlineLevel="0" collapsed="false">
      <c r="A736" s="1"/>
      <c r="B736" s="1"/>
      <c r="C736" s="1"/>
      <c r="D736" s="2"/>
      <c r="E736" s="1"/>
      <c r="F736" s="1"/>
      <c r="G736" s="1"/>
      <c r="H736" s="1"/>
      <c r="I736" s="1"/>
      <c r="J736" s="1"/>
      <c r="K736" s="1"/>
      <c r="L736" s="1"/>
      <c r="M736" s="1"/>
      <c r="N736" s="1"/>
      <c r="O736" s="1"/>
      <c r="P736" s="1"/>
      <c r="Q736" s="259" t="n">
        <f aca="false">+P736</f>
        <v>0</v>
      </c>
      <c r="R736" s="5"/>
      <c r="S736" s="5"/>
      <c r="T736" s="5"/>
      <c r="U736" s="5"/>
      <c r="V736" s="5"/>
      <c r="W736" s="5"/>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row>
    <row r="737" s="309" customFormat="true" ht="12.75" hidden="true" customHeight="false" outlineLevel="0" collapsed="false">
      <c r="A737" s="1"/>
      <c r="B737" s="1"/>
      <c r="C737" s="1"/>
      <c r="D737" s="2"/>
      <c r="E737" s="1"/>
      <c r="F737" s="1"/>
      <c r="G737" s="1"/>
      <c r="H737" s="1"/>
      <c r="I737" s="1"/>
      <c r="J737" s="1"/>
      <c r="K737" s="1"/>
      <c r="L737" s="1"/>
      <c r="M737" s="1"/>
      <c r="N737" s="1"/>
      <c r="O737" s="1"/>
      <c r="P737" s="1"/>
      <c r="Q737" s="259" t="n">
        <f aca="false">+P737</f>
        <v>0</v>
      </c>
      <c r="R737" s="5"/>
      <c r="S737" s="5"/>
      <c r="T737" s="5"/>
      <c r="U737" s="5"/>
      <c r="V737" s="5"/>
      <c r="W737" s="5"/>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row>
    <row r="738" s="309" customFormat="true" ht="12.75" hidden="true" customHeight="false" outlineLevel="0" collapsed="false">
      <c r="A738" s="1"/>
      <c r="B738" s="1"/>
      <c r="C738" s="1"/>
      <c r="D738" s="2"/>
      <c r="E738" s="1"/>
      <c r="F738" s="1"/>
      <c r="G738" s="1"/>
      <c r="H738" s="1"/>
      <c r="I738" s="1"/>
      <c r="J738" s="1"/>
      <c r="K738" s="1"/>
      <c r="L738" s="1"/>
      <c r="M738" s="1"/>
      <c r="N738" s="1"/>
      <c r="O738" s="1"/>
      <c r="P738" s="1"/>
      <c r="Q738" s="259" t="n">
        <f aca="false">+P738</f>
        <v>0</v>
      </c>
      <c r="R738" s="5"/>
      <c r="S738" s="5"/>
      <c r="T738" s="5"/>
      <c r="U738" s="5"/>
      <c r="V738" s="5"/>
      <c r="W738" s="5"/>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row>
    <row r="739" s="309" customFormat="true" ht="12.75" hidden="true" customHeight="false" outlineLevel="0" collapsed="false">
      <c r="A739" s="1"/>
      <c r="B739" s="1"/>
      <c r="C739" s="1"/>
      <c r="D739" s="2"/>
      <c r="E739" s="1"/>
      <c r="F739" s="1"/>
      <c r="G739" s="1"/>
      <c r="H739" s="1"/>
      <c r="I739" s="1"/>
      <c r="J739" s="1"/>
      <c r="K739" s="1"/>
      <c r="L739" s="1"/>
      <c r="M739" s="1"/>
      <c r="N739" s="1"/>
      <c r="O739" s="1"/>
      <c r="P739" s="1"/>
      <c r="Q739" s="259" t="n">
        <f aca="false">+P739</f>
        <v>0</v>
      </c>
      <c r="R739" s="5"/>
      <c r="S739" s="5"/>
      <c r="T739" s="5"/>
      <c r="U739" s="5"/>
      <c r="V739" s="5"/>
      <c r="W739" s="5"/>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row>
    <row r="740" s="309" customFormat="true" ht="12.75" hidden="true" customHeight="false" outlineLevel="0" collapsed="false">
      <c r="A740" s="1"/>
      <c r="B740" s="1"/>
      <c r="C740" s="1"/>
      <c r="D740" s="2"/>
      <c r="E740" s="1"/>
      <c r="F740" s="1"/>
      <c r="G740" s="1"/>
      <c r="H740" s="1"/>
      <c r="I740" s="1"/>
      <c r="J740" s="1"/>
      <c r="K740" s="1"/>
      <c r="L740" s="1"/>
      <c r="M740" s="1"/>
      <c r="N740" s="1"/>
      <c r="O740" s="1"/>
      <c r="P740" s="1"/>
      <c r="Q740" s="259" t="n">
        <f aca="false">+P740</f>
        <v>0</v>
      </c>
      <c r="R740" s="5"/>
      <c r="S740" s="5"/>
      <c r="T740" s="5"/>
      <c r="U740" s="5"/>
      <c r="V740" s="5"/>
      <c r="W740" s="5"/>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row>
    <row r="741" s="309" customFormat="true" ht="12.75" hidden="true" customHeight="false" outlineLevel="0" collapsed="false">
      <c r="A741" s="1"/>
      <c r="B741" s="1"/>
      <c r="C741" s="1"/>
      <c r="D741" s="2"/>
      <c r="E741" s="1"/>
      <c r="F741" s="1"/>
      <c r="G741" s="1"/>
      <c r="H741" s="1"/>
      <c r="I741" s="1"/>
      <c r="J741" s="1"/>
      <c r="K741" s="1"/>
      <c r="L741" s="1"/>
      <c r="M741" s="1"/>
      <c r="N741" s="1"/>
      <c r="O741" s="1"/>
      <c r="P741" s="1"/>
      <c r="Q741" s="259" t="n">
        <f aca="false">+P741</f>
        <v>0</v>
      </c>
      <c r="R741" s="5"/>
      <c r="S741" s="5"/>
      <c r="T741" s="5"/>
      <c r="U741" s="5"/>
      <c r="V741" s="5"/>
      <c r="W741" s="5"/>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row>
    <row r="742" s="309" customFormat="true" ht="12.75" hidden="true" customHeight="false" outlineLevel="0" collapsed="false">
      <c r="A742" s="1"/>
      <c r="B742" s="1"/>
      <c r="C742" s="1"/>
      <c r="D742" s="2"/>
      <c r="E742" s="1"/>
      <c r="F742" s="1"/>
      <c r="G742" s="1"/>
      <c r="H742" s="1"/>
      <c r="I742" s="1"/>
      <c r="J742" s="1"/>
      <c r="K742" s="1"/>
      <c r="L742" s="1"/>
      <c r="M742" s="1"/>
      <c r="N742" s="1"/>
      <c r="O742" s="1"/>
      <c r="P742" s="1"/>
      <c r="Q742" s="259" t="n">
        <f aca="false">+P742</f>
        <v>0</v>
      </c>
      <c r="R742" s="5"/>
      <c r="S742" s="5"/>
      <c r="T742" s="5"/>
      <c r="U742" s="5"/>
      <c r="V742" s="5"/>
      <c r="W742" s="5"/>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row>
    <row r="743" customFormat="false" ht="12.75" hidden="true" customHeight="false" outlineLevel="0" collapsed="false">
      <c r="Q743" s="259" t="n">
        <f aca="false">+P743</f>
        <v>0</v>
      </c>
      <c r="R743" s="5"/>
    </row>
    <row r="744" customFormat="false" ht="12.75" hidden="true" customHeight="false" outlineLevel="0" collapsed="false">
      <c r="Q744" s="259" t="n">
        <f aca="false">+P744</f>
        <v>0</v>
      </c>
      <c r="R744" s="5"/>
    </row>
    <row r="745" customFormat="false" ht="12.75" hidden="true" customHeight="false" outlineLevel="0" collapsed="false">
      <c r="Q745" s="259" t="n">
        <f aca="false">+P745</f>
        <v>0</v>
      </c>
      <c r="R745" s="5"/>
    </row>
    <row r="746" customFormat="false" ht="12.75" hidden="true" customHeight="false" outlineLevel="0" collapsed="false">
      <c r="Q746" s="259" t="n">
        <f aca="false">+P746</f>
        <v>0</v>
      </c>
      <c r="R746" s="5"/>
    </row>
    <row r="747" customFormat="false" ht="12.75" hidden="true" customHeight="false" outlineLevel="0" collapsed="false">
      <c r="Q747" s="259" t="n">
        <f aca="false">+P747</f>
        <v>0</v>
      </c>
      <c r="R747" s="5"/>
    </row>
    <row r="748" customFormat="false" ht="12.75" hidden="true" customHeight="false" outlineLevel="0" collapsed="false">
      <c r="Q748" s="259" t="n">
        <f aca="false">+P748</f>
        <v>0</v>
      </c>
      <c r="R748" s="5"/>
    </row>
    <row r="749" customFormat="false" ht="12.75" hidden="true" customHeight="false" outlineLevel="0" collapsed="false">
      <c r="Q749" s="259" t="n">
        <f aca="false">+P749</f>
        <v>0</v>
      </c>
      <c r="R749" s="5"/>
    </row>
    <row r="750" customFormat="false" ht="12.75" hidden="true" customHeight="false" outlineLevel="0" collapsed="false">
      <c r="Q750" s="259" t="n">
        <f aca="false">+P750</f>
        <v>0</v>
      </c>
      <c r="R750" s="5"/>
    </row>
    <row r="751" customFormat="false" ht="12.75" hidden="true" customHeight="false" outlineLevel="0" collapsed="false">
      <c r="Q751" s="259" t="n">
        <f aca="false">+P751</f>
        <v>0</v>
      </c>
      <c r="R751" s="5"/>
    </row>
    <row r="752" customFormat="false" ht="12.75" hidden="true" customHeight="false" outlineLevel="0" collapsed="false">
      <c r="Q752" s="259" t="n">
        <f aca="false">+P752</f>
        <v>0</v>
      </c>
      <c r="R752" s="5"/>
    </row>
    <row r="753" customFormat="false" ht="12.75" hidden="true" customHeight="false" outlineLevel="0" collapsed="false">
      <c r="Q753" s="259" t="n">
        <f aca="false">+P753</f>
        <v>0</v>
      </c>
      <c r="R753" s="5"/>
    </row>
    <row r="754" customFormat="false" ht="12.75" hidden="true" customHeight="false" outlineLevel="0" collapsed="false">
      <c r="Q754" s="259" t="n">
        <f aca="false">+P754</f>
        <v>0</v>
      </c>
      <c r="R754" s="5"/>
    </row>
    <row r="755" customFormat="false" ht="12.75" hidden="true" customHeight="false" outlineLevel="0" collapsed="false">
      <c r="Q755" s="259" t="n">
        <f aca="false">+P755</f>
        <v>0</v>
      </c>
      <c r="R755" s="5"/>
    </row>
    <row r="756" customFormat="false" ht="12.75" hidden="true" customHeight="false" outlineLevel="0" collapsed="false">
      <c r="Q756" s="259" t="n">
        <f aca="false">+P756</f>
        <v>0</v>
      </c>
      <c r="R756" s="5"/>
    </row>
    <row r="757" customFormat="false" ht="12.75" hidden="true" customHeight="false" outlineLevel="0" collapsed="false">
      <c r="Q757" s="259" t="n">
        <f aca="false">+P757</f>
        <v>0</v>
      </c>
      <c r="R757" s="5"/>
    </row>
    <row r="758" customFormat="false" ht="12.75" hidden="true" customHeight="false" outlineLevel="0" collapsed="false">
      <c r="Q758" s="259" t="n">
        <f aca="false">+P758</f>
        <v>0</v>
      </c>
      <c r="R758" s="5"/>
    </row>
    <row r="759" customFormat="false" ht="12.75" hidden="true" customHeight="false" outlineLevel="0" collapsed="false">
      <c r="Q759" s="259" t="n">
        <f aca="false">+P759</f>
        <v>0</v>
      </c>
      <c r="R759" s="5"/>
    </row>
    <row r="760" customFormat="false" ht="12.75" hidden="true" customHeight="false" outlineLevel="0" collapsed="false">
      <c r="Q760" s="259" t="n">
        <f aca="false">+P760</f>
        <v>0</v>
      </c>
      <c r="R760" s="5"/>
    </row>
    <row r="761" customFormat="false" ht="12.75" hidden="true" customHeight="false" outlineLevel="0" collapsed="false">
      <c r="Q761" s="259" t="n">
        <f aca="false">+P761</f>
        <v>0</v>
      </c>
      <c r="R761" s="5"/>
    </row>
    <row r="762" customFormat="false" ht="12.75" hidden="true" customHeight="false" outlineLevel="0" collapsed="false">
      <c r="Q762" s="259" t="n">
        <f aca="false">+P762</f>
        <v>0</v>
      </c>
      <c r="R762" s="5"/>
    </row>
    <row r="763" customFormat="false" ht="12.75" hidden="true" customHeight="false" outlineLevel="0" collapsed="false">
      <c r="Q763" s="259" t="n">
        <f aca="false">+P763</f>
        <v>0</v>
      </c>
      <c r="R763" s="5"/>
    </row>
    <row r="764" customFormat="false" ht="12.75" hidden="true" customHeight="false" outlineLevel="0" collapsed="false">
      <c r="Q764" s="259" t="n">
        <f aca="false">+P764</f>
        <v>0</v>
      </c>
      <c r="R764" s="5"/>
    </row>
    <row r="765" customFormat="false" ht="12.75" hidden="true" customHeight="false" outlineLevel="0" collapsed="false">
      <c r="Q765" s="259" t="n">
        <f aca="false">+P765</f>
        <v>0</v>
      </c>
      <c r="R765" s="5"/>
    </row>
    <row r="766" customFormat="false" ht="12.75" hidden="true" customHeight="false" outlineLevel="0" collapsed="false">
      <c r="Q766" s="259" t="n">
        <f aca="false">+P766</f>
        <v>0</v>
      </c>
      <c r="R766" s="5"/>
    </row>
    <row r="767" customFormat="false" ht="12.75" hidden="true" customHeight="false" outlineLevel="0" collapsed="false">
      <c r="Q767" s="259" t="n">
        <f aca="false">+P767</f>
        <v>0</v>
      </c>
      <c r="R767" s="5"/>
    </row>
    <row r="768" customFormat="false" ht="12.75" hidden="true" customHeight="false" outlineLevel="0" collapsed="false">
      <c r="Q768" s="259" t="n">
        <f aca="false">+P768</f>
        <v>0</v>
      </c>
      <c r="R768" s="5"/>
    </row>
    <row r="769" customFormat="false" ht="12.75" hidden="true" customHeight="false" outlineLevel="0" collapsed="false">
      <c r="Q769" s="259" t="n">
        <f aca="false">+P769</f>
        <v>0</v>
      </c>
      <c r="R769" s="5"/>
    </row>
    <row r="770" customFormat="false" ht="12.75" hidden="true" customHeight="false" outlineLevel="0" collapsed="false">
      <c r="Q770" s="259" t="n">
        <f aca="false">+P770</f>
        <v>0</v>
      </c>
      <c r="R770" s="5"/>
    </row>
    <row r="771" customFormat="false" ht="12.75" hidden="true" customHeight="false" outlineLevel="0" collapsed="false">
      <c r="Q771" s="259" t="n">
        <f aca="false">+P771</f>
        <v>0</v>
      </c>
      <c r="R771" s="5"/>
    </row>
    <row r="772" customFormat="false" ht="12.75" hidden="true" customHeight="false" outlineLevel="0" collapsed="false">
      <c r="Q772" s="259" t="n">
        <f aca="false">+P772</f>
        <v>0</v>
      </c>
      <c r="R772" s="5"/>
    </row>
    <row r="773" customFormat="false" ht="12.75" hidden="true" customHeight="false" outlineLevel="0" collapsed="false">
      <c r="Q773" s="259" t="n">
        <f aca="false">+P773</f>
        <v>0</v>
      </c>
      <c r="R773" s="5"/>
    </row>
    <row r="774" customFormat="false" ht="12.75" hidden="true" customHeight="false" outlineLevel="0" collapsed="false">
      <c r="Q774" s="259" t="n">
        <f aca="false">+P774</f>
        <v>0</v>
      </c>
      <c r="R774" s="5"/>
    </row>
    <row r="775" customFormat="false" ht="12.75" hidden="true" customHeight="false" outlineLevel="0" collapsed="false">
      <c r="Q775" s="259" t="n">
        <f aca="false">+P775</f>
        <v>0</v>
      </c>
      <c r="R775" s="5"/>
    </row>
    <row r="776" customFormat="false" ht="12.75" hidden="true" customHeight="false" outlineLevel="0" collapsed="false">
      <c r="Q776" s="259" t="n">
        <f aca="false">+P776</f>
        <v>0</v>
      </c>
      <c r="R776" s="5"/>
    </row>
    <row r="777" customFormat="false" ht="12.75" hidden="true" customHeight="false" outlineLevel="0" collapsed="false">
      <c r="Q777" s="259" t="n">
        <f aca="false">+P777</f>
        <v>0</v>
      </c>
      <c r="R777" s="5"/>
    </row>
    <row r="778" customFormat="false" ht="12.75" hidden="true" customHeight="false" outlineLevel="0" collapsed="false">
      <c r="Q778" s="259" t="n">
        <f aca="false">+P778</f>
        <v>0</v>
      </c>
      <c r="R778" s="5"/>
    </row>
    <row r="779" customFormat="false" ht="12.75" hidden="true" customHeight="false" outlineLevel="0" collapsed="false">
      <c r="Q779" s="259" t="n">
        <f aca="false">+P779</f>
        <v>0</v>
      </c>
      <c r="R779" s="5"/>
    </row>
    <row r="780" customFormat="false" ht="12.75" hidden="true" customHeight="false" outlineLevel="0" collapsed="false">
      <c r="Q780" s="259" t="n">
        <f aca="false">+P780</f>
        <v>0</v>
      </c>
      <c r="R780" s="5"/>
    </row>
    <row r="781" customFormat="false" ht="12.75" hidden="true" customHeight="false" outlineLevel="0" collapsed="false">
      <c r="Q781" s="259" t="n">
        <f aca="false">+P781</f>
        <v>0</v>
      </c>
      <c r="R781" s="5"/>
    </row>
    <row r="782" customFormat="false" ht="12.75" hidden="true" customHeight="false" outlineLevel="0" collapsed="false">
      <c r="Q782" s="259" t="n">
        <f aca="false">+P782</f>
        <v>0</v>
      </c>
      <c r="R782" s="5"/>
    </row>
    <row r="783" customFormat="false" ht="12.75" hidden="true" customHeight="false" outlineLevel="0" collapsed="false">
      <c r="Q783" s="259" t="n">
        <f aca="false">+P783</f>
        <v>0</v>
      </c>
      <c r="R783" s="5"/>
    </row>
    <row r="784" customFormat="false" ht="12.75" hidden="true" customHeight="false" outlineLevel="0" collapsed="false">
      <c r="Q784" s="259" t="n">
        <f aca="false">+P784</f>
        <v>0</v>
      </c>
      <c r="R784" s="5"/>
    </row>
    <row r="785" customFormat="false" ht="12.75" hidden="true" customHeight="false" outlineLevel="0" collapsed="false">
      <c r="Q785" s="259" t="n">
        <f aca="false">+P785</f>
        <v>0</v>
      </c>
      <c r="R785" s="5"/>
    </row>
    <row r="786" customFormat="false" ht="12.75" hidden="true" customHeight="false" outlineLevel="0" collapsed="false">
      <c r="Q786" s="259" t="n">
        <f aca="false">+P786</f>
        <v>0</v>
      </c>
      <c r="R786" s="5"/>
    </row>
    <row r="787" customFormat="false" ht="12.75" hidden="true" customHeight="false" outlineLevel="0" collapsed="false">
      <c r="Q787" s="259" t="n">
        <f aca="false">+P787</f>
        <v>0</v>
      </c>
      <c r="R787" s="5"/>
    </row>
    <row r="788" customFormat="false" ht="12.75" hidden="true" customHeight="false" outlineLevel="0" collapsed="false">
      <c r="Q788" s="259" t="n">
        <f aca="false">+P788</f>
        <v>0</v>
      </c>
      <c r="R788" s="5"/>
    </row>
    <row r="789" customFormat="false" ht="12.75" hidden="true" customHeight="false" outlineLevel="0" collapsed="false">
      <c r="Q789" s="259" t="n">
        <f aca="false">+P789</f>
        <v>0</v>
      </c>
      <c r="R789" s="5"/>
    </row>
    <row r="790" customFormat="false" ht="12.75" hidden="true" customHeight="false" outlineLevel="0" collapsed="false">
      <c r="Q790" s="259" t="n">
        <f aca="false">+P790</f>
        <v>0</v>
      </c>
      <c r="R790" s="5"/>
    </row>
    <row r="791" customFormat="false" ht="12.75" hidden="true" customHeight="false" outlineLevel="0" collapsed="false">
      <c r="Q791" s="259" t="n">
        <f aca="false">+P791</f>
        <v>0</v>
      </c>
      <c r="R791" s="5"/>
    </row>
    <row r="792" customFormat="false" ht="12.75" hidden="true" customHeight="false" outlineLevel="0" collapsed="false">
      <c r="Q792" s="259" t="n">
        <f aca="false">+P792</f>
        <v>0</v>
      </c>
      <c r="R792" s="5"/>
    </row>
    <row r="793" customFormat="false" ht="12.75" hidden="true" customHeight="false" outlineLevel="0" collapsed="false">
      <c r="Q793" s="259" t="n">
        <f aca="false">+P793</f>
        <v>0</v>
      </c>
      <c r="R793" s="5"/>
    </row>
    <row r="794" customFormat="false" ht="12.75" hidden="true" customHeight="false" outlineLevel="0" collapsed="false">
      <c r="Q794" s="259" t="n">
        <f aca="false">+P794</f>
        <v>0</v>
      </c>
      <c r="R794" s="5"/>
    </row>
    <row r="795" customFormat="false" ht="12.75" hidden="true" customHeight="false" outlineLevel="0" collapsed="false">
      <c r="Q795" s="259" t="n">
        <f aca="false">+P795</f>
        <v>0</v>
      </c>
      <c r="R795" s="5"/>
    </row>
    <row r="796" customFormat="false" ht="12.75" hidden="true" customHeight="false" outlineLevel="0" collapsed="false">
      <c r="Q796" s="259" t="n">
        <f aca="false">+P796</f>
        <v>0</v>
      </c>
      <c r="R796" s="5"/>
    </row>
    <row r="797" customFormat="false" ht="12.75" hidden="true" customHeight="false" outlineLevel="0" collapsed="false">
      <c r="Q797" s="259" t="n">
        <f aca="false">+P797</f>
        <v>0</v>
      </c>
      <c r="R797" s="5"/>
    </row>
    <row r="798" customFormat="false" ht="12.75" hidden="true" customHeight="false" outlineLevel="0" collapsed="false">
      <c r="Q798" s="259" t="n">
        <f aca="false">+P798</f>
        <v>0</v>
      </c>
      <c r="R798" s="5"/>
    </row>
    <row r="799" customFormat="false" ht="12.75" hidden="true" customHeight="false" outlineLevel="0" collapsed="false">
      <c r="Q799" s="259" t="n">
        <f aca="false">+P799</f>
        <v>0</v>
      </c>
      <c r="R799" s="5"/>
    </row>
    <row r="800" customFormat="false" ht="12.75" hidden="true" customHeight="false" outlineLevel="0" collapsed="false">
      <c r="Q800" s="259" t="n">
        <f aca="false">+P800</f>
        <v>0</v>
      </c>
      <c r="R800" s="5"/>
    </row>
    <row r="801" customFormat="false" ht="12.75" hidden="true" customHeight="false" outlineLevel="0" collapsed="false">
      <c r="Q801" s="259" t="n">
        <f aca="false">+P801</f>
        <v>0</v>
      </c>
      <c r="R801" s="5"/>
    </row>
    <row r="802" customFormat="false" ht="12.75" hidden="true" customHeight="false" outlineLevel="0" collapsed="false">
      <c r="Q802" s="259" t="n">
        <f aca="false">+P802</f>
        <v>0</v>
      </c>
      <c r="R802" s="5"/>
    </row>
    <row r="803" customFormat="false" ht="12.75" hidden="true" customHeight="false" outlineLevel="0" collapsed="false">
      <c r="Q803" s="259" t="n">
        <f aca="false">+P803</f>
        <v>0</v>
      </c>
      <c r="R803" s="5"/>
    </row>
    <row r="804" customFormat="false" ht="12.75" hidden="true" customHeight="false" outlineLevel="0" collapsed="false">
      <c r="Q804" s="259" t="n">
        <f aca="false">+P804</f>
        <v>0</v>
      </c>
      <c r="R804" s="5"/>
    </row>
    <row r="805" customFormat="false" ht="12.75" hidden="true" customHeight="false" outlineLevel="0" collapsed="false">
      <c r="Q805" s="259" t="n">
        <f aca="false">+P805</f>
        <v>0</v>
      </c>
      <c r="R805" s="5"/>
    </row>
    <row r="806" customFormat="false" ht="12.75" hidden="true" customHeight="false" outlineLevel="0" collapsed="false">
      <c r="Q806" s="259" t="n">
        <f aca="false">+P806</f>
        <v>0</v>
      </c>
      <c r="R806" s="5"/>
    </row>
    <row r="807" customFormat="false" ht="12.75" hidden="true" customHeight="false" outlineLevel="0" collapsed="false">
      <c r="Q807" s="259" t="n">
        <f aca="false">+P807</f>
        <v>0</v>
      </c>
      <c r="R807" s="5"/>
    </row>
    <row r="808" customFormat="false" ht="12.75" hidden="true" customHeight="false" outlineLevel="0" collapsed="false">
      <c r="Q808" s="259" t="n">
        <f aca="false">+P808</f>
        <v>0</v>
      </c>
      <c r="R808" s="5"/>
    </row>
    <row r="809" customFormat="false" ht="12.75" hidden="true" customHeight="false" outlineLevel="0" collapsed="false">
      <c r="Q809" s="259" t="n">
        <f aca="false">+P809</f>
        <v>0</v>
      </c>
      <c r="R809" s="5"/>
    </row>
    <row r="810" customFormat="false" ht="12.75" hidden="true" customHeight="false" outlineLevel="0" collapsed="false">
      <c r="Q810" s="259" t="n">
        <f aca="false">+P810</f>
        <v>0</v>
      </c>
      <c r="R810" s="5"/>
    </row>
    <row r="811" customFormat="false" ht="12.75" hidden="true" customHeight="false" outlineLevel="0" collapsed="false">
      <c r="Q811" s="259" t="n">
        <f aca="false">+P811</f>
        <v>0</v>
      </c>
      <c r="R811" s="5"/>
    </row>
    <row r="812" customFormat="false" ht="12.75" hidden="true" customHeight="false" outlineLevel="0" collapsed="false">
      <c r="Q812" s="259" t="n">
        <f aca="false">+P812</f>
        <v>0</v>
      </c>
      <c r="R812" s="5"/>
    </row>
    <row r="813" customFormat="false" ht="12.75" hidden="true" customHeight="false" outlineLevel="0" collapsed="false">
      <c r="Q813" s="259" t="n">
        <f aca="false">+P813</f>
        <v>0</v>
      </c>
      <c r="R813" s="5"/>
    </row>
    <row r="814" customFormat="false" ht="12.75" hidden="true" customHeight="false" outlineLevel="0" collapsed="false">
      <c r="Q814" s="259" t="n">
        <f aca="false">+P814</f>
        <v>0</v>
      </c>
      <c r="R814" s="5"/>
    </row>
    <row r="815" customFormat="false" ht="12.75" hidden="true" customHeight="false" outlineLevel="0" collapsed="false">
      <c r="Q815" s="259" t="n">
        <f aca="false">+P815</f>
        <v>0</v>
      </c>
      <c r="R815" s="5"/>
    </row>
    <row r="816" customFormat="false" ht="12.75" hidden="true" customHeight="false" outlineLevel="0" collapsed="false">
      <c r="Q816" s="259" t="n">
        <f aca="false">+P816</f>
        <v>0</v>
      </c>
      <c r="R816" s="5"/>
    </row>
    <row r="817" customFormat="false" ht="12.75" hidden="true" customHeight="false" outlineLevel="0" collapsed="false">
      <c r="Q817" s="259" t="n">
        <f aca="false">+P817</f>
        <v>0</v>
      </c>
      <c r="R817" s="5"/>
    </row>
    <row r="818" customFormat="false" ht="12.75" hidden="true" customHeight="false" outlineLevel="0" collapsed="false">
      <c r="Q818" s="259" t="n">
        <f aca="false">+P818</f>
        <v>0</v>
      </c>
      <c r="R818" s="5"/>
    </row>
    <row r="819" customFormat="false" ht="12.75" hidden="true" customHeight="false" outlineLevel="0" collapsed="false">
      <c r="Q819" s="259" t="n">
        <f aca="false">+P819</f>
        <v>0</v>
      </c>
      <c r="R819" s="5"/>
    </row>
    <row r="820" customFormat="false" ht="12.75" hidden="true" customHeight="false" outlineLevel="0" collapsed="false">
      <c r="Q820" s="259" t="n">
        <f aca="false">+P820</f>
        <v>0</v>
      </c>
      <c r="R820" s="5"/>
    </row>
    <row r="821" customFormat="false" ht="12.75" hidden="true" customHeight="false" outlineLevel="0" collapsed="false">
      <c r="Q821" s="259" t="n">
        <f aca="false">+P821</f>
        <v>0</v>
      </c>
      <c r="R821" s="5"/>
    </row>
    <row r="822" customFormat="false" ht="12.75" hidden="true" customHeight="false" outlineLevel="0" collapsed="false">
      <c r="Q822" s="259" t="n">
        <f aca="false">+P822</f>
        <v>0</v>
      </c>
      <c r="R822" s="5"/>
    </row>
    <row r="823" customFormat="false" ht="12.75" hidden="true" customHeight="false" outlineLevel="0" collapsed="false">
      <c r="Q823" s="259" t="n">
        <f aca="false">+P823</f>
        <v>0</v>
      </c>
      <c r="R823" s="5"/>
    </row>
    <row r="824" customFormat="false" ht="12.75" hidden="true" customHeight="false" outlineLevel="0" collapsed="false">
      <c r="Q824" s="259" t="n">
        <f aca="false">+P824</f>
        <v>0</v>
      </c>
      <c r="R824" s="5"/>
    </row>
    <row r="825" customFormat="false" ht="12.75" hidden="true" customHeight="false" outlineLevel="0" collapsed="false">
      <c r="Q825" s="259" t="n">
        <f aca="false">+P825</f>
        <v>0</v>
      </c>
      <c r="R825" s="5"/>
    </row>
    <row r="826" customFormat="false" ht="12.75" hidden="true" customHeight="false" outlineLevel="0" collapsed="false">
      <c r="Q826" s="259" t="n">
        <f aca="false">+P826</f>
        <v>0</v>
      </c>
      <c r="R826" s="5"/>
    </row>
    <row r="827" customFormat="false" ht="12.75" hidden="true" customHeight="false" outlineLevel="0" collapsed="false">
      <c r="Q827" s="259" t="n">
        <f aca="false">+P827</f>
        <v>0</v>
      </c>
      <c r="R827" s="5"/>
    </row>
    <row r="828" customFormat="false" ht="12.75" hidden="true" customHeight="false" outlineLevel="0" collapsed="false">
      <c r="Q828" s="259" t="n">
        <f aca="false">+P828</f>
        <v>0</v>
      </c>
      <c r="R828" s="5"/>
    </row>
    <row r="829" customFormat="false" ht="12.75" hidden="true" customHeight="false" outlineLevel="0" collapsed="false">
      <c r="Q829" s="259" t="n">
        <f aca="false">+P829</f>
        <v>0</v>
      </c>
      <c r="R829" s="5"/>
    </row>
    <row r="830" customFormat="false" ht="12.75" hidden="true" customHeight="false" outlineLevel="0" collapsed="false">
      <c r="Q830" s="259" t="n">
        <f aca="false">+P830</f>
        <v>0</v>
      </c>
      <c r="R830" s="5"/>
    </row>
    <row r="831" customFormat="false" ht="12.75" hidden="true" customHeight="false" outlineLevel="0" collapsed="false">
      <c r="Q831" s="259" t="n">
        <f aca="false">+P831</f>
        <v>0</v>
      </c>
      <c r="R831" s="5"/>
    </row>
    <row r="832" customFormat="false" ht="12.75" hidden="true" customHeight="false" outlineLevel="0" collapsed="false">
      <c r="Q832" s="259" t="n">
        <f aca="false">+P832</f>
        <v>0</v>
      </c>
      <c r="R832" s="5"/>
    </row>
    <row r="833" customFormat="false" ht="12.75" hidden="true" customHeight="false" outlineLevel="0" collapsed="false">
      <c r="Q833" s="259" t="n">
        <f aca="false">+P833</f>
        <v>0</v>
      </c>
      <c r="R833" s="5"/>
    </row>
    <row r="834" customFormat="false" ht="12.75" hidden="true" customHeight="false" outlineLevel="0" collapsed="false">
      <c r="Q834" s="259" t="n">
        <f aca="false">+P834</f>
        <v>0</v>
      </c>
      <c r="R834" s="5"/>
    </row>
    <row r="835" customFormat="false" ht="12.75" hidden="true" customHeight="false" outlineLevel="0" collapsed="false">
      <c r="Q835" s="259" t="n">
        <f aca="false">+P835</f>
        <v>0</v>
      </c>
      <c r="R835" s="5"/>
    </row>
    <row r="836" customFormat="false" ht="12.75" hidden="true" customHeight="false" outlineLevel="0" collapsed="false">
      <c r="Q836" s="259" t="n">
        <f aca="false">+P836</f>
        <v>0</v>
      </c>
      <c r="R836" s="5"/>
    </row>
    <row r="837" customFormat="false" ht="12.75" hidden="true" customHeight="false" outlineLevel="0" collapsed="false">
      <c r="Q837" s="259" t="n">
        <f aca="false">+P837</f>
        <v>0</v>
      </c>
      <c r="R837" s="5"/>
    </row>
    <row r="838" customFormat="false" ht="12.75" hidden="true" customHeight="false" outlineLevel="0" collapsed="false">
      <c r="Q838" s="259" t="n">
        <f aca="false">+P838</f>
        <v>0</v>
      </c>
      <c r="R838" s="5"/>
    </row>
    <row r="839" customFormat="false" ht="12.75" hidden="true" customHeight="false" outlineLevel="0" collapsed="false">
      <c r="Q839" s="259" t="n">
        <f aca="false">+P839</f>
        <v>0</v>
      </c>
      <c r="R839" s="5"/>
    </row>
    <row r="840" customFormat="false" ht="12.75" hidden="true" customHeight="false" outlineLevel="0" collapsed="false">
      <c r="Q840" s="259" t="n">
        <f aca="false">+P840</f>
        <v>0</v>
      </c>
      <c r="R840" s="5"/>
    </row>
    <row r="841" customFormat="false" ht="12.75" hidden="true" customHeight="false" outlineLevel="0" collapsed="false">
      <c r="Q841" s="259" t="n">
        <f aca="false">+P841</f>
        <v>0</v>
      </c>
      <c r="R841" s="5"/>
    </row>
    <row r="842" customFormat="false" ht="12.75" hidden="true" customHeight="false" outlineLevel="0" collapsed="false">
      <c r="Q842" s="259" t="n">
        <f aca="false">+P842</f>
        <v>0</v>
      </c>
      <c r="R842" s="5"/>
    </row>
    <row r="843" customFormat="false" ht="12.75" hidden="true" customHeight="false" outlineLevel="0" collapsed="false">
      <c r="Q843" s="259" t="n">
        <f aca="false">+P843</f>
        <v>0</v>
      </c>
      <c r="R843" s="5"/>
    </row>
    <row r="844" customFormat="false" ht="12.75" hidden="true" customHeight="false" outlineLevel="0" collapsed="false">
      <c r="Q844" s="259" t="n">
        <f aca="false">+P844</f>
        <v>0</v>
      </c>
      <c r="R844" s="5"/>
    </row>
    <row r="845" customFormat="false" ht="12.75" hidden="true" customHeight="false" outlineLevel="0" collapsed="false">
      <c r="Q845" s="259" t="n">
        <f aca="false">+P845</f>
        <v>0</v>
      </c>
      <c r="R845" s="5"/>
    </row>
    <row r="846" customFormat="false" ht="12.75" hidden="true" customHeight="false" outlineLevel="0" collapsed="false">
      <c r="Q846" s="259" t="n">
        <f aca="false">+P846</f>
        <v>0</v>
      </c>
      <c r="R846" s="5"/>
    </row>
    <row r="847" customFormat="false" ht="18.75" hidden="false" customHeight="false" outlineLevel="0" collapsed="false">
      <c r="E847" s="191"/>
      <c r="F847" s="191"/>
      <c r="P847" s="191"/>
      <c r="Q847" s="32"/>
    </row>
    <row r="848" customFormat="false" ht="18.75" hidden="false" customHeight="false" outlineLevel="0" collapsed="false">
      <c r="J848" s="191"/>
      <c r="K848" s="191"/>
      <c r="L848" s="191"/>
      <c r="O848" s="191"/>
      <c r="P848" s="191"/>
      <c r="Q848" s="310"/>
    </row>
    <row r="849" customFormat="false" ht="18.75" hidden="false" customHeight="false" outlineLevel="0" collapsed="false">
      <c r="P849" s="191"/>
      <c r="Q849" s="32"/>
    </row>
    <row r="850" customFormat="false" ht="18.75" hidden="false" customHeight="false" outlineLevel="0" collapsed="false">
      <c r="L850" s="191"/>
      <c r="Q850" s="32"/>
    </row>
    <row r="851" customFormat="false" ht="18.75" hidden="false" customHeight="false" outlineLevel="0" collapsed="false">
      <c r="Q851" s="32"/>
    </row>
    <row r="852" customFormat="false" ht="18.75" hidden="false" customHeight="false" outlineLevel="0" collapsed="false">
      <c r="Q852" s="32"/>
    </row>
    <row r="853" customFormat="false" ht="18.75" hidden="false" customHeight="false" outlineLevel="0" collapsed="false">
      <c r="Q853" s="32"/>
    </row>
    <row r="854" customFormat="false" ht="18.75" hidden="false" customHeight="false" outlineLevel="0" collapsed="false">
      <c r="Q854" s="32"/>
    </row>
    <row r="855" customFormat="false" ht="18.75" hidden="false" customHeight="false" outlineLevel="0" collapsed="false">
      <c r="Q855" s="32"/>
    </row>
    <row r="856" customFormat="false" ht="18.75" hidden="false" customHeight="false" outlineLevel="0" collapsed="false">
      <c r="Q856" s="32"/>
    </row>
    <row r="857" customFormat="false" ht="18.75" hidden="false" customHeight="false" outlineLevel="0" collapsed="false">
      <c r="Q857" s="32"/>
    </row>
    <row r="858" customFormat="false" ht="18.75" hidden="false" customHeight="false" outlineLevel="0" collapsed="false">
      <c r="Q858" s="32"/>
    </row>
    <row r="859" customFormat="false" ht="18.75" hidden="false" customHeight="false" outlineLevel="0" collapsed="false">
      <c r="Q859" s="32"/>
    </row>
    <row r="860" customFormat="false" ht="18.75" hidden="false" customHeight="false" outlineLevel="0" collapsed="false">
      <c r="Q860" s="32"/>
    </row>
    <row r="861" customFormat="false" ht="18.75" hidden="false" customHeight="false" outlineLevel="0" collapsed="false">
      <c r="Q861" s="32"/>
    </row>
  </sheetData>
  <autoFilter ref="A21:Q846"/>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09:B409"/>
    <mergeCell ref="A410:B410"/>
    <mergeCell ref="A411:B411"/>
    <mergeCell ref="A564:B564"/>
    <mergeCell ref="A565:B565"/>
    <mergeCell ref="N567:P567"/>
    <mergeCell ref="AJ569:AK569"/>
    <mergeCell ref="AL569:AM569"/>
    <mergeCell ref="AN569:AO569"/>
    <mergeCell ref="AP569:AQ569"/>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ser32</cp:lastModifiedBy>
  <cp:lastPrinted>2025-05-29T12:59:59Z</cp:lastPrinted>
  <dcterms:modified xsi:type="dcterms:W3CDTF">2025-12-10T10:02:21Z</dcterms:modified>
  <cp:revision>0</cp:revision>
  <dc:subject/>
  <dc:title/>
</cp:coreProperties>
</file>